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2"/>
  </bookViews>
  <sheets>
    <sheet name="titulní strana" sheetId="1" state="visible" r:id="rId2"/>
    <sheet name="úvod" sheetId="2" state="visible" r:id="rId3"/>
    <sheet name="seznam" sheetId="3" state="visible" r:id="rId4"/>
    <sheet name="01" sheetId="4" state="visible" r:id="rId5"/>
    <sheet name="02" sheetId="5" state="visible" r:id="rId6"/>
    <sheet name="03" sheetId="6" state="visible" r:id="rId7"/>
    <sheet name="04" sheetId="7" state="visible" r:id="rId8"/>
    <sheet name="05" sheetId="8" state="visible" r:id="rId9"/>
    <sheet name="06" sheetId="9" state="visible" r:id="rId10"/>
    <sheet name="07" sheetId="10" state="visible" r:id="rId11"/>
    <sheet name="08" sheetId="11" state="visible" r:id="rId12"/>
    <sheet name="0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24" sheetId="27" state="visible" r:id="rId28"/>
    <sheet name="25" sheetId="28" state="visible" r:id="rId29"/>
    <sheet name="26" sheetId="29" state="visible" r:id="rId30"/>
    <sheet name="27" sheetId="30" state="visible" r:id="rId31"/>
    <sheet name="28" sheetId="31" state="visible" r:id="rId32"/>
    <sheet name="29" sheetId="32" state="visible" r:id="rId33"/>
    <sheet name="30" sheetId="33" state="visible" r:id="rId34"/>
    <sheet name="31" sheetId="34" state="visible" r:id="rId35"/>
    <sheet name="32" sheetId="35" state="visible" r:id="rId36"/>
    <sheet name="33" sheetId="36" state="visible" r:id="rId37"/>
    <sheet name="34" sheetId="37" state="visible" r:id="rId38"/>
    <sheet name="35" sheetId="38" state="visible" r:id="rId39"/>
    <sheet name="36" sheetId="39" state="visible" r:id="rId40"/>
    <sheet name="37" sheetId="40" state="visible" r:id="rId41"/>
    <sheet name="38" sheetId="41" state="visible" r:id="rId42"/>
    <sheet name="39" sheetId="42" state="visible" r:id="rId43"/>
    <sheet name="40" sheetId="43" state="visible" r:id="rId44"/>
  </sheets>
  <definedNames>
    <definedName function="false" hidden="false" localSheetId="3" name="_xlnm.Print_Area" vbProcedure="false">'01'!$A$1:$I$30</definedName>
    <definedName function="false" hidden="false" localSheetId="4" name="_xlnm.Print_Area" vbProcedure="false">'02'!$A$1:$I$30</definedName>
    <definedName function="false" hidden="false" localSheetId="5" name="_xlnm.Print_Area" vbProcedure="false">'03'!$A$1:$I$32</definedName>
    <definedName function="false" hidden="false" localSheetId="6" name="_xlnm.Print_Area" vbProcedure="false">'04'!$A$1:$I$32</definedName>
    <definedName function="false" hidden="false" localSheetId="7" name="_xlnm.Print_Area" vbProcedure="false">'05'!$A$1:$I$32</definedName>
    <definedName function="false" hidden="false" localSheetId="8" name="_xlnm.Print_Area" vbProcedure="false">'06'!$A$1:$I$30</definedName>
    <definedName function="false" hidden="false" localSheetId="9" name="_xlnm.Print_Area" vbProcedure="false">'07'!$A$1:$I$31</definedName>
    <definedName function="false" hidden="false" localSheetId="10" name="_xlnm.Print_Area" vbProcedure="false">'08'!$A$1:$I$30</definedName>
    <definedName function="false" hidden="false" localSheetId="11" name="_xlnm.Print_Area" vbProcedure="false">'09'!$A$1:$I$26</definedName>
    <definedName function="false" hidden="false" localSheetId="12" name="_xlnm.Print_Area" vbProcedure="false">'10'!$A$1:$I$32</definedName>
    <definedName function="false" hidden="false" localSheetId="13" name="_xlnm.Print_Area" vbProcedure="false">'11'!$A$1:$I$28</definedName>
    <definedName function="false" hidden="false" localSheetId="14" name="_xlnm.Print_Area" vbProcedure="false">'12'!$A$1:$I$32</definedName>
    <definedName function="false" hidden="false" localSheetId="15" name="_xlnm.Print_Area" vbProcedure="false">'13'!$A$1:$I$32</definedName>
    <definedName function="false" hidden="false" localSheetId="16" name="_xlnm.Print_Area" vbProcedure="false">'14'!$A$1:$I$32</definedName>
    <definedName function="false" hidden="false" localSheetId="17" name="_xlnm.Print_Area" vbProcedure="false">'15'!$A$1:$I$32</definedName>
    <definedName function="false" hidden="false" localSheetId="18" name="_xlnm.Print_Area" vbProcedure="false">'16'!$A$1:$I$32</definedName>
    <definedName function="false" hidden="false" localSheetId="19" name="_xlnm.Print_Area" vbProcedure="false">'17'!$A$1:$I$30</definedName>
    <definedName function="false" hidden="false" localSheetId="20" name="_xlnm.Print_Area" vbProcedure="false">'18'!$A$1:$I$32</definedName>
    <definedName function="false" hidden="false" localSheetId="21" name="_xlnm.Print_Area" vbProcedure="false">'19'!$A$1:$I$32</definedName>
    <definedName function="false" hidden="false" localSheetId="22" name="_xlnm.Print_Area" vbProcedure="false">'20'!$A$1:$I$29</definedName>
    <definedName function="false" hidden="false" localSheetId="23" name="_xlnm.Print_Area" vbProcedure="false">'21'!$A$1:$I$26</definedName>
    <definedName function="false" hidden="false" localSheetId="24" name="_xlnm.Print_Area" vbProcedure="false">'22'!$A$1:$I$31</definedName>
    <definedName function="false" hidden="false" localSheetId="25" name="_xlnm.Print_Area" vbProcedure="false">'23'!$A$1:$I$32</definedName>
    <definedName function="false" hidden="false" localSheetId="26" name="_xlnm.Print_Area" vbProcedure="false">'24'!$A$1:$I$32</definedName>
    <definedName function="false" hidden="false" localSheetId="27" name="_xlnm.Print_Area" vbProcedure="false">'25'!$A$1:$I$29</definedName>
    <definedName function="false" hidden="false" localSheetId="28" name="_xlnm.Print_Area" vbProcedure="false">'26'!$A$1:$I$28</definedName>
    <definedName function="false" hidden="false" localSheetId="29" name="_xlnm.Print_Area" vbProcedure="false">'27'!$A$1:$I$29</definedName>
    <definedName function="false" hidden="false" localSheetId="30" name="_xlnm.Print_Area" vbProcedure="false">'28'!$A$1:$I$31</definedName>
    <definedName function="false" hidden="false" localSheetId="31" name="_xlnm.Print_Area" vbProcedure="false">'29'!$A$1:$I$25</definedName>
    <definedName function="false" hidden="false" localSheetId="32" name="_xlnm.Print_Area" vbProcedure="false">'30'!$A$1:$I$25</definedName>
    <definedName function="false" hidden="false" localSheetId="33" name="_xlnm.Print_Area" vbProcedure="false">'31'!$A$1:$I$32</definedName>
    <definedName function="false" hidden="false" localSheetId="34" name="_xlnm.Print_Area" vbProcedure="false">'32'!$A$1:$I$32</definedName>
    <definedName function="false" hidden="false" localSheetId="35" name="_xlnm.Print_Area" vbProcedure="false">'33'!$A$1:$I$29</definedName>
    <definedName function="false" hidden="false" localSheetId="36" name="_xlnm.Print_Area" vbProcedure="false">'34'!$A$1:$I$29</definedName>
    <definedName function="false" hidden="false" localSheetId="37" name="_xlnm.Print_Area" vbProcedure="false">'35'!$A$1:$I$29</definedName>
    <definedName function="false" hidden="false" localSheetId="38" name="_xlnm.Print_Area" vbProcedure="false">'36'!$A$1:$I$28</definedName>
    <definedName function="false" hidden="false" localSheetId="39" name="_xlnm.Print_Area" vbProcedure="false">'37'!$A$1:$I$40</definedName>
    <definedName function="false" hidden="false" localSheetId="40" name="_xlnm.Print_Area" vbProcedure="false">'38'!$A$1:$I$24</definedName>
    <definedName function="false" hidden="false" localSheetId="41" name="_xlnm.Print_Area" vbProcedure="false">'39'!$A$1:$I$27</definedName>
    <definedName function="false" hidden="false" localSheetId="42" name="_xlnm.Print_Area" vbProcedure="false">'40'!$A$1:$I$33</definedName>
    <definedName function="false" hidden="false" localSheetId="2" name="_xlnm.Print_Area" vbProcedure="false">seznam!$A$1:$F$47</definedName>
    <definedName function="false" hidden="false" localSheetId="1" name="_xlnm.Print_Area" vbProcedure="false">úvod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793">
  <si>
    <t xml:space="preserve">KZP</t>
  </si>
  <si>
    <t xml:space="preserve">KONTROLNÍ A ZKUŠEBNÍ PLÁN</t>
  </si>
  <si>
    <r>
      <rPr>
        <b val="true"/>
        <sz val="20"/>
        <rFont val="Arial CE"/>
        <family val="0"/>
        <charset val="238"/>
      </rPr>
      <t xml:space="preserve">KONTROLNÍ A ZKUŠEBNÍ PLÁN  </t>
    </r>
    <r>
      <rPr>
        <b val="true"/>
        <sz val="24"/>
        <rFont val="Arial CE"/>
        <family val="0"/>
        <charset val="238"/>
      </rPr>
      <t xml:space="preserve">(KZP)</t>
    </r>
  </si>
  <si>
    <t xml:space="preserve">Stavba :</t>
  </si>
  <si>
    <t xml:space="preserve">Oblastní nemocnice Náchod - 1. etapa</t>
  </si>
  <si>
    <t xml:space="preserve">S e z n a m     o d d í l ů</t>
  </si>
  <si>
    <t xml:space="preserve">číslo</t>
  </si>
  <si>
    <t xml:space="preserve">název</t>
  </si>
  <si>
    <t xml:space="preserve">Zemní práce</t>
  </si>
  <si>
    <t xml:space="preserve">Vnitřní kanalizace</t>
  </si>
  <si>
    <t xml:space="preserve">Základy</t>
  </si>
  <si>
    <t xml:space="preserve">Cementové potěry</t>
  </si>
  <si>
    <t xml:space="preserve">Izolace proti vodě a vlhkosti (asfaltové, PVC)</t>
  </si>
  <si>
    <t xml:space="preserve">Konstrukce monolitické betonové – bednění a úpravy ploch po bednění</t>
  </si>
  <si>
    <t xml:space="preserve">Konstrukce monolitické betonové – výztuž z betonářské oceli</t>
  </si>
  <si>
    <t xml:space="preserve">Montáž ocelových konstrukcí</t>
  </si>
  <si>
    <t xml:space="preserve">Konstrukce monolitické betonové – ukládání a zpracování betonové směsi</t>
  </si>
  <si>
    <t xml:space="preserve">Konstrukce betonové, prefabrikované</t>
  </si>
  <si>
    <t xml:space="preserve">Konstrukce zděné</t>
  </si>
  <si>
    <t xml:space="preserve">Omítky</t>
  </si>
  <si>
    <t xml:space="preserve">Demolice</t>
  </si>
  <si>
    <t xml:space="preserve">Izolace tepelné</t>
  </si>
  <si>
    <t xml:space="preserve">Konstrukce klempířské</t>
  </si>
  <si>
    <t xml:space="preserve">Konstrukce zámečnické</t>
  </si>
  <si>
    <t xml:space="preserve">Dlažby a obklady</t>
  </si>
  <si>
    <t xml:space="preserve">Sádrokartonové konstrukce</t>
  </si>
  <si>
    <t xml:space="preserve">Vnitřní rozvod plynu</t>
  </si>
  <si>
    <t xml:space="preserve">Ústřední teplovodní vytápění</t>
  </si>
  <si>
    <t xml:space="preserve">Větrání – klimatizace</t>
  </si>
  <si>
    <t xml:space="preserve">Elektrické rozvody</t>
  </si>
  <si>
    <t xml:space="preserve">Nátěry</t>
  </si>
  <si>
    <t xml:space="preserve">Zasklení</t>
  </si>
  <si>
    <t xml:space="preserve">Vnitřní vodovod</t>
  </si>
  <si>
    <t xml:space="preserve">Výplně otvorů</t>
  </si>
  <si>
    <t xml:space="preserve">Konstrukce dřevěné</t>
  </si>
  <si>
    <t xml:space="preserve">Fasádní úpravy</t>
  </si>
  <si>
    <t xml:space="preserve">Provádění střešního pláště</t>
  </si>
  <si>
    <t xml:space="preserve">Podlahové konstrukce</t>
  </si>
  <si>
    <t xml:space="preserve">Podhledy</t>
  </si>
  <si>
    <t xml:space="preserve">Silnoproud</t>
  </si>
  <si>
    <t xml:space="preserve">Kanalizační přípojky</t>
  </si>
  <si>
    <t xml:space="preserve">Vodovodní přípojky</t>
  </si>
  <si>
    <t xml:space="preserve">Kanalizace, kanalizační stoky (gravitační)</t>
  </si>
  <si>
    <t xml:space="preserve">Čistírny odpadních vod (ČOV)</t>
  </si>
  <si>
    <t xml:space="preserve">Vodovody, zásobení pitnou vodou, vodojemy, spouštěné studny</t>
  </si>
  <si>
    <t xml:space="preserve">Úpravny vod</t>
  </si>
  <si>
    <t xml:space="preserve">Technologická zařízení</t>
  </si>
  <si>
    <t xml:space="preserve">Hydrotechnické stavby</t>
  </si>
  <si>
    <t xml:space="preserve">List č.:</t>
  </si>
  <si>
    <t xml:space="preserve">Stavební objekt :</t>
  </si>
  <si>
    <t xml:space="preserve">Provozní soubor :</t>
  </si>
  <si>
    <t xml:space="preserve">číslo položky</t>
  </si>
  <si>
    <t xml:space="preserve">podobjekt, činnost, soubor, práce, apod.</t>
  </si>
  <si>
    <t xml:space="preserve">předmět a provedení zkoušek, testů a kontrol</t>
  </si>
  <si>
    <t xml:space="preserve">četnost</t>
  </si>
  <si>
    <t xml:space="preserve">provádí</t>
  </si>
  <si>
    <t xml:space="preserve">záznam</t>
  </si>
  <si>
    <t xml:space="preserve">číslo záznamu</t>
  </si>
  <si>
    <t xml:space="preserve">odpovědná osoba</t>
  </si>
  <si>
    <t xml:space="preserve">datum</t>
  </si>
  <si>
    <t xml:space="preserve">Výkopy, odkopávky</t>
  </si>
  <si>
    <t xml:space="preserve">geometrický tvar tělesa</t>
  </si>
  <si>
    <t xml:space="preserve">kontrolní měření</t>
  </si>
  <si>
    <t xml:space="preserve">každá figura</t>
  </si>
  <si>
    <t xml:space="preserve">ST, M</t>
  </si>
  <si>
    <t xml:space="preserve">D</t>
  </si>
  <si>
    <t xml:space="preserve">stav základové spáry</t>
  </si>
  <si>
    <t xml:space="preserve">vizuální kontrola</t>
  </si>
  <si>
    <t xml:space="preserve">geolog, geotechnik</t>
  </si>
  <si>
    <t xml:space="preserve">hydrogeologické poměry, spodní voda, srážková voda</t>
  </si>
  <si>
    <t xml:space="preserve">vizuální kontrola, hydrogeol.průzkum</t>
  </si>
  <si>
    <t xml:space="preserve">ST, M, hydrotechnik</t>
  </si>
  <si>
    <t xml:space="preserve">Násypy, zásypy</t>
  </si>
  <si>
    <t xml:space="preserve">tloušťka vrstev</t>
  </si>
  <si>
    <t xml:space="preserve">průběžně</t>
  </si>
  <si>
    <t xml:space="preserve">rozměry tělesa</t>
  </si>
  <si>
    <r>
      <rPr>
        <sz val="10"/>
        <rFont val="Arial CE"/>
        <family val="0"/>
        <charset val="238"/>
      </rPr>
      <t xml:space="preserve">1x 2 00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zhutnění zeminy (násypy podloží)</t>
  </si>
  <si>
    <t xml:space="preserve">zkouška PROCTOR STANDARD</t>
  </si>
  <si>
    <t xml:space="preserve">geotechnická laboratoř</t>
  </si>
  <si>
    <t xml:space="preserve">protokol o zkoušce zhutnění, D</t>
  </si>
  <si>
    <t xml:space="preserve">vlhkost zeminy, srážková voda</t>
  </si>
  <si>
    <t xml:space="preserve">vizuální kontrola, geotech.průzkum</t>
  </si>
  <si>
    <t xml:space="preserve">zemník, každá figura</t>
  </si>
  <si>
    <t xml:space="preserve">ST, M, geotechnik</t>
  </si>
  <si>
    <t xml:space="preserve">D, protokol</t>
  </si>
  <si>
    <r>
      <rPr>
        <u val="single"/>
        <sz val="10"/>
        <rFont val="Arial CE"/>
        <family val="0"/>
        <charset val="238"/>
      </rPr>
      <t xml:space="preserve">Související technické normy</t>
    </r>
    <r>
      <rPr>
        <sz val="10"/>
        <rFont val="Arial CE"/>
        <family val="0"/>
        <charset val="238"/>
      </rPr>
      <t xml:space="preserve"> :</t>
    </r>
  </si>
  <si>
    <t xml:space="preserve">ČSN 73 3050</t>
  </si>
  <si>
    <t xml:space="preserve">Zemní práce, Všeobecné ustanovení</t>
  </si>
  <si>
    <t xml:space="preserve">ČSN 73 1001</t>
  </si>
  <si>
    <t xml:space="preserve">Zakládání staveb. Základová půda pod plošnými základy</t>
  </si>
  <si>
    <t xml:space="preserve">ČSN 72 1006</t>
  </si>
  <si>
    <t xml:space="preserve">Kontrola hutnění zemin a sypanin.</t>
  </si>
  <si>
    <t xml:space="preserve">ČSN 72 1001</t>
  </si>
  <si>
    <t xml:space="preserve">Pojmenování a popis zemin v inženýrské geologii.</t>
  </si>
  <si>
    <t xml:space="preserve">ČSN 72 1015</t>
  </si>
  <si>
    <t xml:space="preserve">Laboratorní stanovení zhutnitelnosti zemin.</t>
  </si>
  <si>
    <t xml:space="preserve">ČSN 73 0420</t>
  </si>
  <si>
    <t xml:space="preserve">Přesnost vytyčování stavebních objektů. Záakldní ustanovení.</t>
  </si>
  <si>
    <t xml:space="preserve">ČSN 72 1010</t>
  </si>
  <si>
    <t xml:space="preserve">Stanovení objemové hmotnosti zemin. Laboratorní a polní metody.</t>
  </si>
  <si>
    <r>
      <rPr>
        <u val="single"/>
        <sz val="10"/>
        <rFont val="Arial CE"/>
        <family val="0"/>
        <charset val="238"/>
      </rPr>
      <t xml:space="preserve">Zkratky</t>
    </r>
    <r>
      <rPr>
        <sz val="10"/>
        <rFont val="Arial CE"/>
        <family val="0"/>
        <charset val="238"/>
      </rPr>
      <t xml:space="preserve"> :</t>
    </r>
  </si>
  <si>
    <t xml:space="preserve">VS - vedoucí střediska, ST - stavbyvedoucí, M - mistr, D - stavební deník</t>
  </si>
  <si>
    <t xml:space="preserve">kvalita výrobků</t>
  </si>
  <si>
    <t xml:space="preserve">doklad o jakosti</t>
  </si>
  <si>
    <t xml:space="preserve">každá dodávka</t>
  </si>
  <si>
    <t xml:space="preserve">kontrola spádu potrubí,rozměrů a šachet     </t>
  </si>
  <si>
    <t xml:space="preserve">kontrola hloubky potrubí pod podlahou</t>
  </si>
  <si>
    <t xml:space="preserve">všechny větve a šachty</t>
  </si>
  <si>
    <t xml:space="preserve">kontrola ukotvení svislého potrubí</t>
  </si>
  <si>
    <t xml:space="preserve">vodotěsnost,(plynotěsnost)</t>
  </si>
  <si>
    <t xml:space="preserve">tlaková zkouška</t>
  </si>
  <si>
    <t xml:space="preserve">všechny větve/úseky</t>
  </si>
  <si>
    <t xml:space="preserve">protokol, D</t>
  </si>
  <si>
    <t xml:space="preserve">upevnění potrubí a připojení zařizovacích předmětů</t>
  </si>
  <si>
    <t xml:space="preserve">vizuální kontrola       namátková kontrola</t>
  </si>
  <si>
    <t xml:space="preserve">všechny zařizovací předměty</t>
  </si>
  <si>
    <t xml:space="preserve">ČSN 13 2100</t>
  </si>
  <si>
    <t xml:space="preserve">Litinové odpadní roury</t>
  </si>
  <si>
    <t xml:space="preserve">ČSN 72 5201</t>
  </si>
  <si>
    <t xml:space="preserve">Kameninové roury, tvarovky, spoje pro vnitřní i venkovní kanalizaci. Požadavky</t>
  </si>
  <si>
    <t xml:space="preserve">(ČSN EN 295-1 až 295-5)</t>
  </si>
  <si>
    <t xml:space="preserve">ČSN 73 6730</t>
  </si>
  <si>
    <t xml:space="preserve">Utěsňování litinového potrubí kanal.</t>
  </si>
  <si>
    <t xml:space="preserve">ČSN 73 6760</t>
  </si>
  <si>
    <t xml:space="preserve">rozměrové, směrové a výškové provedení</t>
  </si>
  <si>
    <t xml:space="preserve">kontrolní měření konečného díla základu</t>
  </si>
  <si>
    <t xml:space="preserve">aut.geometr</t>
  </si>
  <si>
    <t xml:space="preserve">Realizace</t>
  </si>
  <si>
    <t xml:space="preserve">výztuž - druh, uložení</t>
  </si>
  <si>
    <t xml:space="preserve">každá dodávka        průběžně</t>
  </si>
  <si>
    <t xml:space="preserve">doklad o jakosti     D</t>
  </si>
  <si>
    <t xml:space="preserve">složení betonové směsi</t>
  </si>
  <si>
    <t xml:space="preserve">průkazní zkouška</t>
  </si>
  <si>
    <t xml:space="preserve">před zahájením</t>
  </si>
  <si>
    <t xml:space="preserve">aut.zkušebna</t>
  </si>
  <si>
    <t xml:space="preserve">protokol                D</t>
  </si>
  <si>
    <t xml:space="preserve">pevnost betonu, kontrolní zkoušky</t>
  </si>
  <si>
    <t xml:space="preserve">zkouška pevnosti</t>
  </si>
  <si>
    <r>
      <rPr>
        <sz val="10"/>
        <rFont val="Arial CE"/>
        <family val="0"/>
        <charset val="238"/>
      </rPr>
      <t xml:space="preserve">2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konzistence betonové směsi</t>
  </si>
  <si>
    <t xml:space="preserve">zkouška sednutí kužele</t>
  </si>
  <si>
    <t xml:space="preserve">1 x denně</t>
  </si>
  <si>
    <t xml:space="preserve">doprava, ukládání a zhutnění</t>
  </si>
  <si>
    <t xml:space="preserve">dozor</t>
  </si>
  <si>
    <t xml:space="preserve">dilatační a pracovní spáry</t>
  </si>
  <si>
    <t xml:space="preserve">ošetřování čerstvého betonu</t>
  </si>
  <si>
    <t xml:space="preserve">měření teplot, vizuální kontrola</t>
  </si>
  <si>
    <t xml:space="preserve">ČSN 73 2400</t>
  </si>
  <si>
    <t xml:space="preserve">Provádění a kontrola betonových konstrukcí.</t>
  </si>
  <si>
    <t xml:space="preserve">Beton. Vlastnosti, výroba, ukládání a kritéria hodnocení.</t>
  </si>
  <si>
    <t xml:space="preserve">(ČSN P ENV 206)</t>
  </si>
  <si>
    <t xml:space="preserve">ČSN 73 1317</t>
  </si>
  <si>
    <t xml:space="preserve">Beton. Stanovení pevnosti v tlaku. Zkoušky těles.</t>
  </si>
  <si>
    <t xml:space="preserve">(ČSN ISO 4012)</t>
  </si>
  <si>
    <t xml:space="preserve">ČSN 73 1301</t>
  </si>
  <si>
    <t xml:space="preserve">Čerstvý beton. Stanovení konzistence. Zkouška sedání. Stupeň zhutnitelnosti.</t>
  </si>
  <si>
    <t xml:space="preserve">(ČSN ISO 4009, 4011)</t>
  </si>
  <si>
    <t xml:space="preserve">ČSN 73 0202</t>
  </si>
  <si>
    <t xml:space="preserve">Přesnost geometrických parametrů ve výstavbě. Základní ustanovení.</t>
  </si>
  <si>
    <t xml:space="preserve">ČSN 73 0205</t>
  </si>
  <si>
    <t xml:space="preserve">Geometrická přesnost ve výstavbě. Navrhování geometrické přesnosti.</t>
  </si>
  <si>
    <t xml:space="preserve">ČSN 73 0210-2</t>
  </si>
  <si>
    <t xml:space="preserve">Přesnost monolit.betonových konstrukcí. Tolerance.</t>
  </si>
  <si>
    <t xml:space="preserve">ČSN 73 1311</t>
  </si>
  <si>
    <t xml:space="preserve">Zkoušení betonových směsí a betonů. Společná ustanovení.</t>
  </si>
  <si>
    <t xml:space="preserve">kvalita betonové směsi - konzistence                    pevnost v tlaku</t>
  </si>
  <si>
    <t xml:space="preserve">zkouška sednutí kužele                 zkouška pevnosti</t>
  </si>
  <si>
    <r>
      <rPr>
        <sz val="10"/>
        <rFont val="Arial CE"/>
        <family val="0"/>
        <charset val="238"/>
      </rPr>
      <t xml:space="preserve">1 x denně                                 1 x 1 0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dodavatel              autor.zkušebna</t>
  </si>
  <si>
    <t xml:space="preserve">D                        protokol</t>
  </si>
  <si>
    <t xml:space="preserve">úprava a rovinnost povrchu</t>
  </si>
  <si>
    <t xml:space="preserve">vizuální kontrola  kontrolní měření</t>
  </si>
  <si>
    <r>
      <rPr>
        <sz val="10"/>
        <rFont val="Arial CE"/>
        <family val="0"/>
        <charset val="238"/>
      </rPr>
      <t xml:space="preserve">průběžně                1 x 500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          </t>
    </r>
  </si>
  <si>
    <t xml:space="preserve">ošetřování</t>
  </si>
  <si>
    <t xml:space="preserve">ČSN 74 4505</t>
  </si>
  <si>
    <t xml:space="preserve">Podlahy, společná ustanovení.</t>
  </si>
  <si>
    <t xml:space="preserve">Beton. Vlastnosti, výroba, ukládání a kritéria hodnocení. (ČSN P ENV 206) </t>
  </si>
  <si>
    <t xml:space="preserve">ČSN 73 1312</t>
  </si>
  <si>
    <t xml:space="preserve">Čerstvý beton. Stanovení konzistence. Zkouška sednutí. (ČSN ISO 4109)</t>
  </si>
  <si>
    <t xml:space="preserve">podklad izolace</t>
  </si>
  <si>
    <t xml:space="preserve">před zahájením izolací</t>
  </si>
  <si>
    <t xml:space="preserve">kvalita izolačních hmot</t>
  </si>
  <si>
    <t xml:space="preserve">každá izolační vrstva (přesahy)</t>
  </si>
  <si>
    <t xml:space="preserve">po dokončení</t>
  </si>
  <si>
    <t xml:space="preserve">napojení u prostupů izolací</t>
  </si>
  <si>
    <t xml:space="preserve">ochrana izolace</t>
  </si>
  <si>
    <t xml:space="preserve">zkouška těsnosti hydroizolace</t>
  </si>
  <si>
    <t xml:space="preserve">vizuální kontrola zavodněním</t>
  </si>
  <si>
    <t xml:space="preserve">ČSN 73 0600</t>
  </si>
  <si>
    <t xml:space="preserve">Ochrana staveb proti vodě. Hydroizolace.</t>
  </si>
  <si>
    <t xml:space="preserve">rozměrové, směrové a výškové sestavení</t>
  </si>
  <si>
    <t xml:space="preserve">ucelená část konstrukce</t>
  </si>
  <si>
    <t xml:space="preserve">otvory, prostupy, stavební úpravy, kosení</t>
  </si>
  <si>
    <t xml:space="preserve">těsnost bednění, podpěry, prostorová tuhost, odbedňovací postřik</t>
  </si>
  <si>
    <t xml:space="preserve">lhůty pro demontáž bednění</t>
  </si>
  <si>
    <t xml:space="preserve">nedestruktivní odzkoušení, kontrolní krychle</t>
  </si>
  <si>
    <t xml:space="preserve">Provádění a kontrola betonových konstrukcí</t>
  </si>
  <si>
    <t xml:space="preserve">ČSN 73 3150</t>
  </si>
  <si>
    <t xml:space="preserve">Tesařské spoje dřevěných konstrukcí - Terminologie</t>
  </si>
  <si>
    <t xml:space="preserve">ČSN 73 1701</t>
  </si>
  <si>
    <t xml:space="preserve">Navrhování dřevěných stavebních konstrukcí.</t>
  </si>
  <si>
    <t xml:space="preserve">ČSN 73 2810</t>
  </si>
  <si>
    <t xml:space="preserve">Dřevěné stavební konstrukce. Provádění</t>
  </si>
  <si>
    <t xml:space="preserve">Přesnost monolitických betonových konstrukcí.</t>
  </si>
  <si>
    <t xml:space="preserve">ČSN 73 0005</t>
  </si>
  <si>
    <t xml:space="preserve">Modulová koordinace rozměrů ve výstavbě.</t>
  </si>
  <si>
    <t xml:space="preserve">druh, profil a kvalita oceli</t>
  </si>
  <si>
    <t xml:space="preserve">vizuální kontrola (koroze povrchu)  doklad o jakosti</t>
  </si>
  <si>
    <t xml:space="preserve">každá dodávka dle druhu</t>
  </si>
  <si>
    <t xml:space="preserve">D                  doklad o jakosti</t>
  </si>
  <si>
    <t xml:space="preserve">uložení výztuže (rozměr, čistota, krytí, vázání, distance vložek a podložek)</t>
  </si>
  <si>
    <t xml:space="preserve">kontrolní měření vizuální kontrola</t>
  </si>
  <si>
    <t xml:space="preserve">ČSN 73 1201</t>
  </si>
  <si>
    <t xml:space="preserve">Navrhování betonových konstrukcí.</t>
  </si>
  <si>
    <t xml:space="preserve">Geometrická přesnost ve výstavbě. Podmínky provádění.</t>
  </si>
  <si>
    <t xml:space="preserve">ČSN 42 0139</t>
  </si>
  <si>
    <t xml:space="preserve">Tyče pro výztuž betonu. Technické dodací předpisy</t>
  </si>
  <si>
    <t xml:space="preserve">Technické podmínky dodávky výrobců (dle druhu výztuže).</t>
  </si>
  <si>
    <t xml:space="preserve">předání a převzetí staveniště včetně vytyčovacích bodů a výškové a směrové zaměření kotevních prvků</t>
  </si>
  <si>
    <t xml:space="preserve">vizuální kontrola   kontrolní měření</t>
  </si>
  <si>
    <t xml:space="preserve">všechny konstrukce</t>
  </si>
  <si>
    <t xml:space="preserve">zápis o předání a převzetí staveniště</t>
  </si>
  <si>
    <t xml:space="preserve">kontrola dodávaných částí OK, povrchových úpravav, svarů</t>
  </si>
  <si>
    <t xml:space="preserve">vizuální kontrola,  doklad o jakosti,     kontrolní měření</t>
  </si>
  <si>
    <t xml:space="preserve">D                           doklad o jakosti</t>
  </si>
  <si>
    <t xml:space="preserve">kontrola svářečských prací</t>
  </si>
  <si>
    <t xml:space="preserve">vizuální kontrola, kontrolní měření</t>
  </si>
  <si>
    <t xml:space="preserve">trvale všechny sváry</t>
  </si>
  <si>
    <t xml:space="preserve">geometrické zaměření a vyrovnání OK, zálivka kotevních prvků</t>
  </si>
  <si>
    <t xml:space="preserve">kontrolní měření,  vizuální kontrola</t>
  </si>
  <si>
    <t xml:space="preserve">úplnost nátěrového systému OK na úložné ploše pro kladení navazujících konstr.</t>
  </si>
  <si>
    <t xml:space="preserve">vizuální kontrola,  kontrolní měření, doklad o jakosti nátěrových hmot</t>
  </si>
  <si>
    <t xml:space="preserve">1 x každá samostatná konstrukce, trvale</t>
  </si>
  <si>
    <t xml:space="preserve">předání a převzetí OK včetně nátěrů a dokladů</t>
  </si>
  <si>
    <t xml:space="preserve">doklad o jakosti, potvrzení o kompletnosti</t>
  </si>
  <si>
    <t xml:space="preserve">každá ucelená dodávka - všechny konstrukce</t>
  </si>
  <si>
    <t xml:space="preserve">zápis o předání a převzetí </t>
  </si>
  <si>
    <t xml:space="preserve">další požadavky dle smlouvy, PD a specifikace objednatele</t>
  </si>
  <si>
    <t xml:space="preserve">ČSN 42 0008</t>
  </si>
  <si>
    <t xml:space="preserve">Úchylky tvaru a polohy hutních výrobků. </t>
  </si>
  <si>
    <t xml:space="preserve">ČSN 03 8241</t>
  </si>
  <si>
    <t xml:space="preserve">Zásady povrchové úpravy nátěrem.  (EN ISO 12944-5)</t>
  </si>
  <si>
    <t xml:space="preserve">ČSN 03 8220</t>
  </si>
  <si>
    <t xml:space="preserve">Volba nátěrů pro ochranu proti korozi.</t>
  </si>
  <si>
    <t xml:space="preserve">ČSN 73 2601</t>
  </si>
  <si>
    <t xml:space="preserve">Provádění ocelových konstrukcí - výr.skup."C"</t>
  </si>
  <si>
    <t xml:space="preserve">ČSN 73 2611</t>
  </si>
  <si>
    <t xml:space="preserve">Úchylky rozměrů a tvarů ocelových konstrukcí - výr.skup."C". </t>
  </si>
  <si>
    <t xml:space="preserve">ČSN 73 1495</t>
  </si>
  <si>
    <t xml:space="preserve">Šroubové třecí spoje ocelových konstrukcí.</t>
  </si>
  <si>
    <t xml:space="preserve">Beton. Vlastnosti, výroba, ukládání a kritéria hodnocení.  (ČSN P ENV 206)</t>
  </si>
  <si>
    <t xml:space="preserve">PD - projektová dokumentace</t>
  </si>
  <si>
    <t xml:space="preserve">kontrola čistoty bednění, výztuže</t>
  </si>
  <si>
    <t xml:space="preserve">obsahové složení betonové směsi</t>
  </si>
  <si>
    <t xml:space="preserve">kontrolní zkoušky</t>
  </si>
  <si>
    <t xml:space="preserve">zkouška krychelné pevnosti</t>
  </si>
  <si>
    <r>
      <rPr>
        <sz val="10"/>
        <rFont val="Arial CE"/>
        <family val="0"/>
        <charset val="238"/>
      </rPr>
      <t xml:space="preserve">1 x 50-2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protokoly, D</t>
  </si>
  <si>
    <t xml:space="preserve">dilatační a pracovní spáry, kosení rohů</t>
  </si>
  <si>
    <t xml:space="preserve">Geometrická přesnost ve výstavbě. Podmínky provádění. Část 2. Přesnost monolitických betonových</t>
  </si>
  <si>
    <t xml:space="preserve">konstrukcí.</t>
  </si>
  <si>
    <t xml:space="preserve">Provádění a kontrola montovaných betonových konstrukcí.</t>
  </si>
  <si>
    <t xml:space="preserve">Čerstvý beton. Stanovení konzistence. Zkouška sedání. Stupeň zhutnitelnosti.(ČSN ISO 4109,4111) </t>
  </si>
  <si>
    <t xml:space="preserve">Beton. Stanovení pevnosti v tlaku.  (ČSN ISO 4012)</t>
  </si>
  <si>
    <t xml:space="preserve">betonové dílce, prvky z výroben</t>
  </si>
  <si>
    <t xml:space="preserve">všechny dílce</t>
  </si>
  <si>
    <t xml:space="preserve">akreditovaná zkušebna</t>
  </si>
  <si>
    <t xml:space="preserve">provedení styků, sváry</t>
  </si>
  <si>
    <t xml:space="preserve">zmonolitnění prefabrikované konstrukce</t>
  </si>
  <si>
    <t xml:space="preserve">protokol</t>
  </si>
  <si>
    <t xml:space="preserve">ČSN 73 2480</t>
  </si>
  <si>
    <t xml:space="preserve">ČSN 73 0210-1</t>
  </si>
  <si>
    <t xml:space="preserve">Přesnost osazení stavebních dílců.</t>
  </si>
  <si>
    <t xml:space="preserve">kvalita cihel - zdících materiálů</t>
  </si>
  <si>
    <t xml:space="preserve">doklady o jakosti od výrobce</t>
  </si>
  <si>
    <r>
      <rPr>
        <sz val="10"/>
        <rFont val="Arial CE"/>
        <family val="0"/>
        <charset val="238"/>
      </rPr>
      <t xml:space="preserve">každá dodávka nebo 1 x 1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kvalita spojovacích materiálů (malt, tmelů)</t>
  </si>
  <si>
    <t xml:space="preserve">vázání cihel a bloků, sestavení, vyplnění spar maltou, dodržení tloušťky spar</t>
  </si>
  <si>
    <t xml:space="preserve">kotvení a ztužení příček a výplňového zdiva</t>
  </si>
  <si>
    <t xml:space="preserve">provedení průduchů komínů, ventilací</t>
  </si>
  <si>
    <t xml:space="preserve">rovinnost - dodržení tolerance vč.svislosti</t>
  </si>
  <si>
    <t xml:space="preserve">ČSN 73 2310</t>
  </si>
  <si>
    <t xml:space="preserve">Provádění zděných staveb.</t>
  </si>
  <si>
    <t xml:space="preserve">ČSN 72 2430-1</t>
  </si>
  <si>
    <t xml:space="preserve">Malty pro stavební účely, 3 Malty pro zdění, 5 Speciální malty.</t>
  </si>
  <si>
    <t xml:space="preserve">ČSN 72 2600</t>
  </si>
  <si>
    <t xml:space="preserve">Cihlářské výrobky.</t>
  </si>
  <si>
    <t xml:space="preserve">ČSN 72 2611-1 až 3</t>
  </si>
  <si>
    <t xml:space="preserve">Cihly plné, cihlářské prvky pro svislé konstrukce.</t>
  </si>
  <si>
    <t xml:space="preserve">ČSN 73 4210</t>
  </si>
  <si>
    <t xml:space="preserve">Provádění komínů a kouřovodů.</t>
  </si>
  <si>
    <t xml:space="preserve">úpravy podkladu omítky, dilatace</t>
  </si>
  <si>
    <t xml:space="preserve">před započetím prací</t>
  </si>
  <si>
    <t xml:space="preserve">přídržnost omítky</t>
  </si>
  <si>
    <t xml:space="preserve">vizuální kontrola (zkouška odtrhem)</t>
  </si>
  <si>
    <t xml:space="preserve">rovinnost omítek a svislost</t>
  </si>
  <si>
    <t xml:space="preserve">každá ucelená plocha</t>
  </si>
  <si>
    <t xml:space="preserve">ošetřování čerstvých omítek</t>
  </si>
  <si>
    <t xml:space="preserve">Provádění zděných konstrukcí.</t>
  </si>
  <si>
    <t xml:space="preserve">ČSN 73 2577</t>
  </si>
  <si>
    <t xml:space="preserve">Zkouška přídržnosti povrchové úpravy.</t>
  </si>
  <si>
    <t xml:space="preserve">Malty pro stavební účely.</t>
  </si>
  <si>
    <t xml:space="preserve">ČSN 72 2430-2</t>
  </si>
  <si>
    <t xml:space="preserve">Malty pro omítky.</t>
  </si>
  <si>
    <t xml:space="preserve">stabilita konstrukce, známky poruch</t>
  </si>
  <si>
    <t xml:space="preserve">zajištění ohroženého prostoru</t>
  </si>
  <si>
    <t xml:space="preserve">při ohrožení</t>
  </si>
  <si>
    <t xml:space="preserve">ČSN 73 8106</t>
  </si>
  <si>
    <t xml:space="preserve">Ochranné a záchytné konstrukce.</t>
  </si>
  <si>
    <t xml:space="preserve">ČSN 73 8108</t>
  </si>
  <si>
    <t xml:space="preserve">Podpěrná lešení.</t>
  </si>
  <si>
    <t xml:space="preserve">Vyhláška 324/90 Sb.</t>
  </si>
  <si>
    <t xml:space="preserve">kvalita materiálů a výrobků</t>
  </si>
  <si>
    <t xml:space="preserve">sestava a upevnění izolace</t>
  </si>
  <si>
    <r>
      <rPr>
        <sz val="10"/>
        <rFont val="Arial CE"/>
        <family val="0"/>
        <charset val="238"/>
      </rPr>
      <t xml:space="preserve">1 x 100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ČSN 73 0540</t>
  </si>
  <si>
    <t xml:space="preserve">Tepelná ochrana budov.</t>
  </si>
  <si>
    <t xml:space="preserve">ČSN 73 0540-1</t>
  </si>
  <si>
    <t xml:space="preserve">Tepelná ochrana budov. Termíny, definice, veličiny.</t>
  </si>
  <si>
    <t xml:space="preserve">ČSN 73 0540-2</t>
  </si>
  <si>
    <t xml:space="preserve">Tepelná ochrana budov. Funkční požadavky.</t>
  </si>
  <si>
    <t xml:space="preserve">kvalita materiálů</t>
  </si>
  <si>
    <t xml:space="preserve">kontrola podkladů</t>
  </si>
  <si>
    <t xml:space="preserve">před zaháj.prací</t>
  </si>
  <si>
    <t xml:space="preserve">rozměry a prostorové sestavení, přesahy</t>
  </si>
  <si>
    <t xml:space="preserve">namátkové kontrolní měření</t>
  </si>
  <si>
    <t xml:space="preserve">dodržení spádů</t>
  </si>
  <si>
    <t xml:space="preserve">provedení a upevnění, spoje a dilatace </t>
  </si>
  <si>
    <t xml:space="preserve">povrchová úprava, nátěry</t>
  </si>
  <si>
    <t xml:space="preserve">ČSN 73 3610</t>
  </si>
  <si>
    <t xml:space="preserve">Klempířské práce stavební.</t>
  </si>
  <si>
    <t xml:space="preserve">ČSN 42 0132</t>
  </si>
  <si>
    <t xml:space="preserve">Plechy ocel.pozinkované. Technické dodací předpisy.</t>
  </si>
  <si>
    <t xml:space="preserve">ČSN 42 5332</t>
  </si>
  <si>
    <t xml:space="preserve">Plechy ocel.pozinkované. Rozměrová norma.</t>
  </si>
  <si>
    <t xml:space="preserve">rozměrové a prostorové sestavení</t>
  </si>
  <si>
    <t xml:space="preserve">1x/10 t</t>
  </si>
  <si>
    <t xml:space="preserve">kontrola svarů, ukotvení konstrukce</t>
  </si>
  <si>
    <t xml:space="preserve">ultrazvuk, RTG</t>
  </si>
  <si>
    <t xml:space="preserve">dle projektu</t>
  </si>
  <si>
    <t xml:space="preserve">aut. zkušebna</t>
  </si>
  <si>
    <t xml:space="preserve">geodetické měření</t>
  </si>
  <si>
    <t xml:space="preserve">kontrola měření</t>
  </si>
  <si>
    <t xml:space="preserve">geodet</t>
  </si>
  <si>
    <t xml:space="preserve">funkční schopnost</t>
  </si>
  <si>
    <t xml:space="preserve">namátková funkční zkouška</t>
  </si>
  <si>
    <t xml:space="preserve">1x5 t</t>
  </si>
  <si>
    <t xml:space="preserve">nátěry</t>
  </si>
  <si>
    <t xml:space="preserve">vizuální kontrola, namátkové</t>
  </si>
  <si>
    <t xml:space="preserve">Klempířské práce stavební</t>
  </si>
  <si>
    <t xml:space="preserve">ČSN 03 8240</t>
  </si>
  <si>
    <t xml:space="preserve">Zásady povrch. Úpravy nátěrem</t>
  </si>
  <si>
    <t xml:space="preserve">Volba nátěrů pro ochranu proti korozi</t>
  </si>
  <si>
    <t xml:space="preserve">Provádění ocelových konstrukcí - výr. skup. "C"</t>
  </si>
  <si>
    <t xml:space="preserve">Úchylky rozměrů a tvarů ocelových konstrukcí výr. skup. "C"</t>
  </si>
  <si>
    <t xml:space="preserve">doklad o jakosti, D</t>
  </si>
  <si>
    <t xml:space="preserve">povrch pokladu, pevnost, dilatace, hydroizolace, povinnost podkladu</t>
  </si>
  <si>
    <t xml:space="preserve">před zahájením prací</t>
  </si>
  <si>
    <t xml:space="preserve">spárování, šířka spár, vzhled, dilatace</t>
  </si>
  <si>
    <t xml:space="preserve">vizuální kontrola, měření</t>
  </si>
  <si>
    <r>
      <rPr>
        <sz val="10"/>
        <rFont val="Arial CE"/>
        <family val="0"/>
        <charset val="238"/>
      </rPr>
      <t xml:space="preserve">1x200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, každá místnost</t>
    </r>
  </si>
  <si>
    <t xml:space="preserve">rovinnost a svislost povrchu, drsnost povrchu</t>
  </si>
  <si>
    <t xml:space="preserve">spád - sklon dlažby</t>
  </si>
  <si>
    <t xml:space="preserve">ČSN 72 4801</t>
  </si>
  <si>
    <t xml:space="preserve">Výrobky zdravotní keramiky. Název a definice</t>
  </si>
  <si>
    <t xml:space="preserve">ČSN 72 4840</t>
  </si>
  <si>
    <t xml:space="preserve">Výrobky zdravotní keramiky. Všeobecné technické požadavky</t>
  </si>
  <si>
    <t xml:space="preserve">ČSN 72 2430 1-5</t>
  </si>
  <si>
    <t xml:space="preserve">Malty pro stavební účely</t>
  </si>
  <si>
    <t xml:space="preserve">ČSN 73 3450</t>
  </si>
  <si>
    <t xml:space="preserve">Obklady keramické a skleněné</t>
  </si>
  <si>
    <t xml:space="preserve">ČSN 72 6028</t>
  </si>
  <si>
    <t xml:space="preserve">Měření rozměrových a tvarových odchylek, posuzování jakosti povrchu</t>
  </si>
  <si>
    <t xml:space="preserve">Podlahy. Společná ustanovení</t>
  </si>
  <si>
    <t xml:space="preserve">Geometrická přesnist ve výstavbě. Navrhováná geometrické přesnosti.</t>
  </si>
  <si>
    <t xml:space="preserve">stavební připravenost rovinnosti hr. Stavby</t>
  </si>
  <si>
    <t xml:space="preserve">prostorové sestavení</t>
  </si>
  <si>
    <r>
      <rPr>
        <sz val="10"/>
        <rFont val="Arial CE"/>
        <family val="0"/>
        <charset val="238"/>
      </rPr>
      <t xml:space="preserve">1x5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inální provedení povrchů</t>
  </si>
  <si>
    <t xml:space="preserve">každá souvislá část</t>
  </si>
  <si>
    <t xml:space="preserve">ČSN 02 1236</t>
  </si>
  <si>
    <t xml:space="preserve">Šrouby do plechu se zápustnou hlavou</t>
  </si>
  <si>
    <t xml:space="preserve">ČSN 73 0821</t>
  </si>
  <si>
    <t xml:space="preserve">Požární odolnost stavebních konstrukcí</t>
  </si>
  <si>
    <t xml:space="preserve">Provádění zděných konstrukcí</t>
  </si>
  <si>
    <t xml:space="preserve">Volba nátěrů pro ochranu kovových tech. Výrobků proti korozi</t>
  </si>
  <si>
    <t xml:space="preserve">rozměry, vedení potrubí</t>
  </si>
  <si>
    <t xml:space="preserve">kontrola měření, vizuální kontrola</t>
  </si>
  <si>
    <t xml:space="preserve">1x100 m</t>
  </si>
  <si>
    <t xml:space="preserve">upevnění vedení, ocelové ochranné trubky</t>
  </si>
  <si>
    <t xml:space="preserve">namátková kontrola</t>
  </si>
  <si>
    <t xml:space="preserve">kontrola svarů</t>
  </si>
  <si>
    <t xml:space="preserve">RTG, ultrazvuk</t>
  </si>
  <si>
    <t xml:space="preserve">autor. laboratoř</t>
  </si>
  <si>
    <t xml:space="preserve">těsnost potrubí a plynových zařízení</t>
  </si>
  <si>
    <t xml:space="preserve">každá větev, úsek</t>
  </si>
  <si>
    <t xml:space="preserve">odborný dodavatel</t>
  </si>
  <si>
    <t xml:space="preserve">ochranné nátěry a značení</t>
  </si>
  <si>
    <t xml:space="preserve">vizuální  kontrola</t>
  </si>
  <si>
    <t xml:space="preserve">ČSN 42 5712</t>
  </si>
  <si>
    <t xml:space="preserve">Trubky ocelové svařované, závitové lehké. Rozměry</t>
  </si>
  <si>
    <t xml:space="preserve">ČSN 42 5710</t>
  </si>
  <si>
    <t xml:space="preserve">Trubky ocelové  závitové běžné. Rozměry</t>
  </si>
  <si>
    <t xml:space="preserve">ČSN 38 6441</t>
  </si>
  <si>
    <t xml:space="preserve">Odběrná plynová zařízená na svítiplyn a zemní plyn v budovách</t>
  </si>
  <si>
    <t xml:space="preserve">ČSN 38 6413</t>
  </si>
  <si>
    <t xml:space="preserve">Plynovody a přípojky s nízkým středním tlakem</t>
  </si>
  <si>
    <t xml:space="preserve">doklady o jakosti</t>
  </si>
  <si>
    <t xml:space="preserve">stavební připravenost (omítky pod tělesy ÚT, niky, příčky, prostupy)</t>
  </si>
  <si>
    <t xml:space="preserve">každá ucelená část</t>
  </si>
  <si>
    <t xml:space="preserve">d</t>
  </si>
  <si>
    <t xml:space="preserve">rozměry vedení potrubí, spády, dilatace, topná tělesa</t>
  </si>
  <si>
    <t xml:space="preserve">upevnění potrubí</t>
  </si>
  <si>
    <t xml:space="preserve">těsnost celého zařízení</t>
  </si>
  <si>
    <t xml:space="preserve">zkouška těsnosti</t>
  </si>
  <si>
    <t xml:space="preserve">kompletní systém</t>
  </si>
  <si>
    <t xml:space="preserve">protokol </t>
  </si>
  <si>
    <t xml:space="preserve">výkon funkce soustavy</t>
  </si>
  <si>
    <t xml:space="preserve">topná zkouška, dilatační</t>
  </si>
  <si>
    <t xml:space="preserve">odzkoušení zabudovaných zařízení</t>
  </si>
  <si>
    <t xml:space="preserve">protokoly o odzkoušení</t>
  </si>
  <si>
    <t xml:space="preserve">jednotlivá zařízení</t>
  </si>
  <si>
    <t xml:space="preserve">funkční zkoušky - provozní</t>
  </si>
  <si>
    <t xml:space="preserve">protokol o odzkoušení</t>
  </si>
  <si>
    <t xml:space="preserve">ČSN 06 0310</t>
  </si>
  <si>
    <t xml:space="preserve">Ústřední vytápění. Projektování a montáž</t>
  </si>
  <si>
    <t xml:space="preserve">ČSN 06 1008</t>
  </si>
  <si>
    <t xml:space="preserve">Požární bezpečnost lokálních spotřebičů a zdrojů tepla</t>
  </si>
  <si>
    <t xml:space="preserve">ČSN 06 0830</t>
  </si>
  <si>
    <t xml:space="preserve">Zabezpečovací zařízení pro ústřední vytápění a ohřev užitkoví vody</t>
  </si>
  <si>
    <t xml:space="preserve">ČSN 13 0072</t>
  </si>
  <si>
    <t xml:space="preserve">Potrubí. Označování dle provozná tekutiny</t>
  </si>
  <si>
    <t xml:space="preserve">ČSN 13 3007</t>
  </si>
  <si>
    <t xml:space="preserve">Průmyslové armatury. Štítky armatur.</t>
  </si>
  <si>
    <t xml:space="preserve">kvalita použitých výrobků</t>
  </si>
  <si>
    <t xml:space="preserve">doklad o jakosti a kompletnosti zařízení</t>
  </si>
  <si>
    <t xml:space="preserve">sestavení zařízení, vedení potrubí a jeho upevnění</t>
  </si>
  <si>
    <t xml:space="preserve">vizuální kontrola, namátkové kontrolní měření</t>
  </si>
  <si>
    <t xml:space="preserve">napojení na elektrorozvody, MaR</t>
  </si>
  <si>
    <t xml:space="preserve">doklady o jakosti a kompletnosti revize el. zařízení</t>
  </si>
  <si>
    <t xml:space="preserve">každé zařízení</t>
  </si>
  <si>
    <t xml:space="preserve">doklady o jakosti a kompletnosti, D</t>
  </si>
  <si>
    <t xml:space="preserve">izolace, povrchové úpravy, označení rozvodů</t>
  </si>
  <si>
    <t xml:space="preserve">seřízení a ověřená provozu</t>
  </si>
  <si>
    <t xml:space="preserve">individuální zkoušky</t>
  </si>
  <si>
    <t xml:space="preserve">individuální a komplexní provozní zkoušky</t>
  </si>
  <si>
    <t xml:space="preserve">funkční zkoušky, komplexní zkoušky</t>
  </si>
  <si>
    <t xml:space="preserve">komplexní odzkoušení</t>
  </si>
  <si>
    <t xml:space="preserve">komplexní systém</t>
  </si>
  <si>
    <t xml:space="preserve">ČSN 12 7010</t>
  </si>
  <si>
    <t xml:space="preserve">Vzduchotechnická zařízená. Návrh větracích a klimatizačních zařízení</t>
  </si>
  <si>
    <t xml:space="preserve">ČSN 73 4301</t>
  </si>
  <si>
    <t xml:space="preserve">Obytné budovy</t>
  </si>
  <si>
    <t xml:space="preserve">ČSN 33 1500</t>
  </si>
  <si>
    <t xml:space="preserve">Elektrotechnické předpisy. Revize elektrických zařízení</t>
  </si>
  <si>
    <t xml:space="preserve">ČSN 73 0872</t>
  </si>
  <si>
    <t xml:space="preserve">Požární bezpečnost staveb. Ochrana staveb proti šíření požáru vzduchu</t>
  </si>
  <si>
    <t xml:space="preserve">ČSN 73 0802</t>
  </si>
  <si>
    <t xml:space="preserve">Požární bezpečnost staveb. Všeobecné</t>
  </si>
  <si>
    <t xml:space="preserve">ČSN 73 0823</t>
  </si>
  <si>
    <t xml:space="preserve">Požárně-technické vlastnosti hmot. Stupeň hořlavosti stav. Hmot</t>
  </si>
  <si>
    <t xml:space="preserve">Manuály a provozní pokyny výrobců komponentů systému</t>
  </si>
  <si>
    <t xml:space="preserve">kvalita materiálů a použitých výrobků, rozvaděčů</t>
  </si>
  <si>
    <t xml:space="preserve">doklady o jakosti a kompletnosti</t>
  </si>
  <si>
    <t xml:space="preserve">doklad o jakosti a kompletnosti</t>
  </si>
  <si>
    <t xml:space="preserve">převzetí pracoviště - kompletnost</t>
  </si>
  <si>
    <t xml:space="preserve">bezpečnost a správnost instalace</t>
  </si>
  <si>
    <t xml:space="preserve">revizní zpráva</t>
  </si>
  <si>
    <t xml:space="preserve">každý okruh</t>
  </si>
  <si>
    <t xml:space="preserve">revizní technik</t>
  </si>
  <si>
    <t xml:space="preserve">kompletnost, zařizovací předměty</t>
  </si>
  <si>
    <t xml:space="preserve">funkční odzkoušení</t>
  </si>
  <si>
    <t xml:space="preserve">odzkoušení</t>
  </si>
  <si>
    <t xml:space="preserve">ČSN 33 2130</t>
  </si>
  <si>
    <t xml:space="preserve">Elektrotechnické předpisy. Vnitřní el. rozvody</t>
  </si>
  <si>
    <t xml:space="preserve">Elektrotechnické předpisy. Revize el. zařízení</t>
  </si>
  <si>
    <t xml:space="preserve">ČSN 34 1390</t>
  </si>
  <si>
    <t xml:space="preserve">Elektrotechnické předpisy. Předpisy pro ochranu před bleskem.</t>
  </si>
  <si>
    <t xml:space="preserve">ČSN 35 7107, 1-4</t>
  </si>
  <si>
    <t xml:space="preserve">Rozvaděče</t>
  </si>
  <si>
    <t xml:space="preserve">příprava povrchů - očištěná, otryskání</t>
  </si>
  <si>
    <t xml:space="preserve">kontrola prostředí a teploty ovzduší</t>
  </si>
  <si>
    <t xml:space="preserve">denně</t>
  </si>
  <si>
    <t xml:space="preserve">počet, složení, přilnavost a tloušťka vrstev</t>
  </si>
  <si>
    <t xml:space="preserve">barevný odstín</t>
  </si>
  <si>
    <t xml:space="preserve">vzhled povrchu</t>
  </si>
  <si>
    <t xml:space="preserve">ČSN 67 3061</t>
  </si>
  <si>
    <t xml:space="preserve">Nátěrové hmoty, stanovení tloušťky nátěru</t>
  </si>
  <si>
    <t xml:space="preserve">ČSN 67 3075</t>
  </si>
  <si>
    <t xml:space="preserve">Stanovení povrchové tvrdosti nátěru tužkami</t>
  </si>
  <si>
    <t xml:space="preserve">ČSN 67 3085</t>
  </si>
  <si>
    <t xml:space="preserve">Nátěrové hmoty. Mřížková zkouška</t>
  </si>
  <si>
    <t xml:space="preserve">ČSN 03 8221-2</t>
  </si>
  <si>
    <t xml:space="preserve">Ochrana proti korozi ocelových výrobkl. Metody úpravy povrchu před nátěrem</t>
  </si>
  <si>
    <t xml:space="preserve">Manuály nátěrových hmot výrobce</t>
  </si>
  <si>
    <t xml:space="preserve">doklad o jakosti bezpečnostního skla</t>
  </si>
  <si>
    <t xml:space="preserve">šířka polodrážek a drážek</t>
  </si>
  <si>
    <r>
      <rPr>
        <sz val="10"/>
        <rFont val="Arial CE"/>
        <family val="0"/>
        <charset val="238"/>
      </rPr>
      <t xml:space="preserve">1x 2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uchycení, zatmelení skla, očištění</t>
  </si>
  <si>
    <t xml:space="preserve">každý prvek</t>
  </si>
  <si>
    <t xml:space="preserve">ČSN 73 3440</t>
  </si>
  <si>
    <t xml:space="preserve">Sklenářské práce stavební</t>
  </si>
  <si>
    <t xml:space="preserve">kontrola rozměrů a vedení potrubí (sklon, dilatace, vyústění)</t>
  </si>
  <si>
    <t xml:space="preserve">1x 100m</t>
  </si>
  <si>
    <t xml:space="preserve">upevnění vedení a připojení armatur</t>
  </si>
  <si>
    <t xml:space="preserve">izolace potrubí</t>
  </si>
  <si>
    <t xml:space="preserve">protikorozní ochranna potrubí a kotevních prvků</t>
  </si>
  <si>
    <t xml:space="preserve">vizuální kontrola, kontrola aplikace</t>
  </si>
  <si>
    <t xml:space="preserve">počet, druh a rozmístění zařizovacích předmětů, kompletnost zařízení</t>
  </si>
  <si>
    <t xml:space="preserve">vodotěsnost</t>
  </si>
  <si>
    <t xml:space="preserve">každá větev nebo úsek</t>
  </si>
  <si>
    <t xml:space="preserve">kontrolní provoz</t>
  </si>
  <si>
    <t xml:space="preserve">ČSN 73 6660</t>
  </si>
  <si>
    <t xml:space="preserve">Vnitřní vodovody</t>
  </si>
  <si>
    <t xml:space="preserve">ČSN 72 7006</t>
  </si>
  <si>
    <t xml:space="preserve">Výpočet tepelných ztrát při navrhováná tepelných izolací</t>
  </si>
  <si>
    <t xml:space="preserve">ČSN 03 8203</t>
  </si>
  <si>
    <t xml:space="preserve">Koroze kovů a slitin. Koroze agresivních atmosfér.</t>
  </si>
  <si>
    <t xml:space="preserve">Manuál výrobce ochranného nátěru</t>
  </si>
  <si>
    <t xml:space="preserve">všechny druhy výrobků</t>
  </si>
  <si>
    <t xml:space="preserve">směrové a výškové osazení, rovinnost a svislost</t>
  </si>
  <si>
    <t xml:space="preserve">1x 10 - 50 ks</t>
  </si>
  <si>
    <t xml:space="preserve">zakotvení do konstrukce (kotvící prvky, tepelné izolace rámů, klempířské prvky)</t>
  </si>
  <si>
    <t xml:space="preserve">těsnost spár, zalištování, zkouška funkčnosti</t>
  </si>
  <si>
    <t xml:space="preserve">1x 50 ks</t>
  </si>
  <si>
    <t xml:space="preserve">kompletnost kování, vybavení výplní</t>
  </si>
  <si>
    <t xml:space="preserve">povrchové úpravy</t>
  </si>
  <si>
    <t xml:space="preserve">ČSN 73 3130</t>
  </si>
  <si>
    <t xml:space="preserve">Truhlářské práce stavební. Základní ustanovení</t>
  </si>
  <si>
    <t xml:space="preserve">ČSN 73 2602</t>
  </si>
  <si>
    <t xml:space="preserve">Zhotovování tenkostěnných ocelových konstrukcí</t>
  </si>
  <si>
    <t xml:space="preserve">Úchylky rozměrů a tvarů ocelových konstrukcí</t>
  </si>
  <si>
    <t xml:space="preserve">Manuál výrobce: podmínky aplikace, vhodnost tmelů a zálivkových hmot</t>
  </si>
  <si>
    <t xml:space="preserve">kontrola řeziva - vlhkost, suky, trhliny, deformace, hniloba, dřevokazný hmyz</t>
  </si>
  <si>
    <t xml:space="preserve">ochrana dřeva - požární, hniloba, hmyz, houby</t>
  </si>
  <si>
    <t xml:space="preserve">doklad o jakostu, vizuální kontrola</t>
  </si>
  <si>
    <r>
      <rPr>
        <sz val="10"/>
        <rFont val="Arial CE"/>
        <family val="0"/>
        <charset val="238"/>
      </rPr>
      <t xml:space="preserve">1x 5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rovedení konstrukčních detailů</t>
  </si>
  <si>
    <t xml:space="preserve">použité spojovací prvky, provedení styků</t>
  </si>
  <si>
    <t xml:space="preserve">nátěrový systém konstrukce</t>
  </si>
  <si>
    <t xml:space="preserve">ČSN 49 0600-1, 4</t>
  </si>
  <si>
    <t xml:space="preserve">Ochrabna dřeva. Základní ustanovení</t>
  </si>
  <si>
    <t xml:space="preserve">Tesařské spoje dřevěných konstrukcí. Terminologie</t>
  </si>
  <si>
    <t xml:space="preserve">Navrhování dřevěných stavebních konstrukcí</t>
  </si>
  <si>
    <t xml:space="preserve">povrchy (rovinnost zdiva, osazzení fasád, vyplnění spár, klempířské prvky, kamenické prvky)</t>
  </si>
  <si>
    <r>
      <rPr>
        <sz val="10"/>
        <rFont val="Arial CE"/>
        <family val="0"/>
        <charset val="238"/>
      </rPr>
      <t xml:space="preserve">vizuální kontrola, kontrolní měřená1x 5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x 500m2</t>
  </si>
  <si>
    <t xml:space="preserve">odstín, počet vrstev, jednotnost odstínu</t>
  </si>
  <si>
    <t xml:space="preserve">vzhled, detily</t>
  </si>
  <si>
    <t xml:space="preserve">osazení klempířských prvků</t>
  </si>
  <si>
    <t xml:space="preserve">ČSN 72 2430,1,4,5</t>
  </si>
  <si>
    <t xml:space="preserve">ČSN 73 3251</t>
  </si>
  <si>
    <t xml:space="preserve">Navrhováná konstrukcí z kamene</t>
  </si>
  <si>
    <t xml:space="preserve">Geometrická přesnost ve výstavbě. Navrhováná geometrické přesnosti.</t>
  </si>
  <si>
    <t xml:space="preserve">Manuály výrobce</t>
  </si>
  <si>
    <t xml:space="preserve">dokončenost podkladních vrstev, vyzdění atik, provedení střešních svodů, nátěry VSŽ </t>
  </si>
  <si>
    <t xml:space="preserve">jednotlivé vrstvy pláště, dodržení skladby, přesahy, ventilační střešní systém</t>
  </si>
  <si>
    <t xml:space="preserve">každá vrstva</t>
  </si>
  <si>
    <t xml:space="preserve">provádění tepelných izolací - zakrývání</t>
  </si>
  <si>
    <t xml:space="preserve">osazení klempířských prvků, jejich rovinnost a spády, nátěry</t>
  </si>
  <si>
    <t xml:space="preserve">před zahájením hydroizolace</t>
  </si>
  <si>
    <t xml:space="preserve">podklady pro hydroizolace, rovinnost, spády</t>
  </si>
  <si>
    <t xml:space="preserve">mikroventilace, napojení na venkovní ovzduší</t>
  </si>
  <si>
    <t xml:space="preserve">po dokončení mikroventilace</t>
  </si>
  <si>
    <t xml:space="preserve">prostupy střešním pláštěm, opracování</t>
  </si>
  <si>
    <t xml:space="preserve">každý postup</t>
  </si>
  <si>
    <t xml:space="preserve">Ochrana staveb proti vodě. Hydroizolace. Základní ustanovení</t>
  </si>
  <si>
    <t xml:space="preserve">ČSN 73 1901</t>
  </si>
  <si>
    <t xml:space="preserve">Navrhování střech</t>
  </si>
  <si>
    <t xml:space="preserve">podkaldy - rovinnost, tloušťka, hydroizolace, tepelná izolace</t>
  </si>
  <si>
    <t xml:space="preserve">vstupní kontrola betonových směsí</t>
  </si>
  <si>
    <t xml:space="preserve">před zahájním prací</t>
  </si>
  <si>
    <t xml:space="preserve">akreditovaní zkušební laboratoř</t>
  </si>
  <si>
    <t xml:space="preserve">rovinnost konečných úprav</t>
  </si>
  <si>
    <t xml:space="preserve">provedení dilatačních spár, výplně, tloušťky, dilatační pole</t>
  </si>
  <si>
    <t xml:space="preserve">konečné úpravy - pevnost a vlhkost podkladů</t>
  </si>
  <si>
    <t xml:space="preserve">před zahájením konečných úprav</t>
  </si>
  <si>
    <t xml:space="preserve">technologie konečných úprav, tloušťky, dilatační spáry</t>
  </si>
  <si>
    <t xml:space="preserve">plovoucí podlahy- dilatace, dilatace kolem prostupujících částí</t>
  </si>
  <si>
    <t xml:space="preserve">Podlahy - společná ustanovení</t>
  </si>
  <si>
    <t xml:space="preserve">Geometrická přesnost ve výstavbě. Navrhováná geometrické přesnosti</t>
  </si>
  <si>
    <t xml:space="preserve">dokončenost předcházejících pracá</t>
  </si>
  <si>
    <t xml:space="preserve">nosný rošt - rozvržení</t>
  </si>
  <si>
    <t xml:space="preserve">tepelné a zvukové izolace</t>
  </si>
  <si>
    <t xml:space="preserve">vzhled, dokončovací prvky</t>
  </si>
  <si>
    <t xml:space="preserve">Technické podklady od výrobce</t>
  </si>
  <si>
    <t xml:space="preserve">ROZVADÉČE</t>
  </si>
  <si>
    <t xml:space="preserve">dokald o jakosti</t>
  </si>
  <si>
    <t xml:space="preserve">zkoušky krytí</t>
  </si>
  <si>
    <t xml:space="preserve">protokol o zkoušce krytí</t>
  </si>
  <si>
    <t xml:space="preserve">zkouška zkratové odolnosti</t>
  </si>
  <si>
    <t xml:space="preserve">obloukový zkrat</t>
  </si>
  <si>
    <t xml:space="preserve">TRANSFORMÁTORY</t>
  </si>
  <si>
    <t xml:space="preserve">měření izolačního odporu</t>
  </si>
  <si>
    <t xml:space="preserve">předpis výrobce</t>
  </si>
  <si>
    <t xml:space="preserve">KABELY</t>
  </si>
  <si>
    <t xml:space="preserve">ČSN 33 0330</t>
  </si>
  <si>
    <t xml:space="preserve">Stipně ochrany krytem</t>
  </si>
  <si>
    <t xml:space="preserve">ČSN 35 7107,1-4</t>
  </si>
  <si>
    <t xml:space="preserve">Techbické podkaldy výrobce</t>
  </si>
  <si>
    <t xml:space="preserve">IEC 332-3A Zkouškyx elektrických kabelů</t>
  </si>
  <si>
    <t xml:space="preserve">kvalita materiálů </t>
  </si>
  <si>
    <t xml:space="preserve">geodetické zaměření výškové, směrové, nápojové body</t>
  </si>
  <si>
    <t xml:space="preserve">vizuální kontrola, kontrola měření</t>
  </si>
  <si>
    <t xml:space="preserve">kontrola pažení rýhm odvodnění, ražené přípojky</t>
  </si>
  <si>
    <t xml:space="preserve">každá větev</t>
  </si>
  <si>
    <t xml:space="preserve">betony - konzistence</t>
  </si>
  <si>
    <t xml:space="preserve">sednutí kužele</t>
  </si>
  <si>
    <t xml:space="preserve"> 1x denně</t>
  </si>
  <si>
    <t xml:space="preserve">betony - pevnost</t>
  </si>
  <si>
    <t xml:space="preserve">zkoušky krychlené pevnosti</t>
  </si>
  <si>
    <r>
      <rPr>
        <sz val="10"/>
        <rFont val="Arial CE"/>
        <family val="0"/>
        <charset val="238"/>
      </rPr>
      <t xml:space="preserve">1x 50-200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akred. zkušební laboratoř</t>
  </si>
  <si>
    <t xml:space="preserve">kontrola obetonování potrubí</t>
  </si>
  <si>
    <t xml:space="preserve">dokončenost objektů, šachty, napojovací body</t>
  </si>
  <si>
    <t xml:space="preserve">těsnění trub a šachet</t>
  </si>
  <si>
    <t xml:space="preserve">zkouška vodotěsnosti</t>
  </si>
  <si>
    <t xml:space="preserve">kontrola zhutněná zásypů</t>
  </si>
  <si>
    <t xml:space="preserve">kontrolní měřená</t>
  </si>
  <si>
    <t xml:space="preserve">dle PD</t>
  </si>
  <si>
    <t xml:space="preserve">ČSN 75 6101</t>
  </si>
  <si>
    <t xml:space="preserve">Stokové sítě a kanalizační přípojky</t>
  </si>
  <si>
    <t xml:space="preserve">Zemní práce. Všeobecná ustanovení</t>
  </si>
  <si>
    <t xml:space="preserve">ČSN 72 3164</t>
  </si>
  <si>
    <t xml:space="preserve">Betonové prefabrikáty. Betonoví trouby pro splaškové odpadní vody</t>
  </si>
  <si>
    <t xml:space="preserve">ČSN 72 3150</t>
  </si>
  <si>
    <t xml:space="preserve">Betonové prefabrikáty. Železobetonové trouby</t>
  </si>
  <si>
    <t xml:space="preserve">ČSN 72 3162</t>
  </si>
  <si>
    <t xml:space="preserve">Betonové prefabrikáty. Betonové trouby. Společná ustanovení</t>
  </si>
  <si>
    <t xml:space="preserve">ČSN 72 3163</t>
  </si>
  <si>
    <t xml:space="preserve">Betonové prafabrikáty. Betonové trouby pro dešťové odpadní vody.</t>
  </si>
  <si>
    <t xml:space="preserve">Kam. Toruby, tvarovky a spoje trub pro odpadná a stokovou kan. Část 1</t>
  </si>
  <si>
    <t xml:space="preserve">Geometrická přesnost ve výstavbě. Zákaldní ustanovení</t>
  </si>
  <si>
    <t xml:space="preserve">kvalita materiáll (potrubí a armatury)</t>
  </si>
  <si>
    <t xml:space="preserve">geodetické zaměření výškové, směrové</t>
  </si>
  <si>
    <t xml:space="preserve">úprava dna, kotvící bloky</t>
  </si>
  <si>
    <t xml:space="preserve">uložení potrubí - materiál, spoje, armatury, bloky, podložení, napojení, izolace potrubí</t>
  </si>
  <si>
    <t xml:space="preserve">tlakové zkoušky potrubí, armatur a objektů</t>
  </si>
  <si>
    <t xml:space="preserve">potokol, D</t>
  </si>
  <si>
    <t xml:space="preserve">dokončenost objektů, šachty apod.</t>
  </si>
  <si>
    <t xml:space="preserve">čistota vnitřního potrubí</t>
  </si>
  <si>
    <t xml:space="preserve">proplach, profuk</t>
  </si>
  <si>
    <t xml:space="preserve">obsyp a kotvení potrubí</t>
  </si>
  <si>
    <t xml:space="preserve">kontrola zhutněšní zásypů</t>
  </si>
  <si>
    <t xml:space="preserve">ČSN 75 5411</t>
  </si>
  <si>
    <t xml:space="preserve">Vodárenství. Vodovodní přípojky</t>
  </si>
  <si>
    <t xml:space="preserve">ČSN 75 5401</t>
  </si>
  <si>
    <t xml:space="preserve">Vodárenstvo. Výstavba vodovodných potrubí.</t>
  </si>
  <si>
    <t xml:space="preserve">ČSN 75 5911</t>
  </si>
  <si>
    <t xml:space="preserve">Tlakové zkoušky vodovodníhi a závlahovéhi potrubí</t>
  </si>
  <si>
    <t xml:space="preserve">Kontrola zhutnění zemin</t>
  </si>
  <si>
    <t xml:space="preserve">kontrola základové spáry</t>
  </si>
  <si>
    <t xml:space="preserve">kontrola spádu a směru potrubí, rozměrů a šachet     </t>
  </si>
  <si>
    <t xml:space="preserve">kontrola napojení a spojů</t>
  </si>
  <si>
    <t xml:space="preserve">všechny spoje a napojení</t>
  </si>
  <si>
    <t xml:space="preserve">geodetické zaměření</t>
  </si>
  <si>
    <t xml:space="preserve">všechny větve vč.šachet</t>
  </si>
  <si>
    <t xml:space="preserve">obsyp, zásyp</t>
  </si>
  <si>
    <t xml:space="preserve">vizuální kontrola, zkouška zhutnění</t>
  </si>
  <si>
    <t xml:space="preserve">ST, M, geotechnická laboratoř</t>
  </si>
  <si>
    <t xml:space="preserve">betonové lože, obetonování, podložení</t>
  </si>
  <si>
    <t xml:space="preserve">kontrolní měření, betonová směs</t>
  </si>
  <si>
    <t xml:space="preserve">D, protokoly</t>
  </si>
  <si>
    <t xml:space="preserve">ČSN 75 6909</t>
  </si>
  <si>
    <t xml:space="preserve">Zkoušky vodotěsnosti stok</t>
  </si>
  <si>
    <t xml:space="preserve"> </t>
  </si>
  <si>
    <t xml:space="preserve">ČSN EN 752-1 až 7</t>
  </si>
  <si>
    <t xml:space="preserve">Venkovní systémy stokových sítí a kanalizačních přípojek</t>
  </si>
  <si>
    <t xml:space="preserve">ČSN EN 1610</t>
  </si>
  <si>
    <t xml:space="preserve">Provádění stok a kanalizačních přípojek a jejich zkoušení</t>
  </si>
  <si>
    <t xml:space="preserve">ČSN EN 476</t>
  </si>
  <si>
    <t xml:space="preserve">Všeobecné požadavky na stavební dílce stok a kanalizačních přípojek gravitačního systému</t>
  </si>
  <si>
    <t xml:space="preserve">dále normy viz oddíl Zemní práce a Konstrukce monolitické betonové</t>
  </si>
  <si>
    <t xml:space="preserve">Střední a velké ČOV</t>
  </si>
  <si>
    <t xml:space="preserve">těsnost nádrží pro odpadní vody</t>
  </si>
  <si>
    <t xml:space="preserve">každá nádrž</t>
  </si>
  <si>
    <t xml:space="preserve">uložení inž.sítí v násypech, pružné napojení potrubí v průchodech do nádrží</t>
  </si>
  <si>
    <t xml:space="preserve">všechny inž.sítě a napojení</t>
  </si>
  <si>
    <t xml:space="preserve">založení provozních budov</t>
  </si>
  <si>
    <t xml:space="preserve">zkoušky zhutnění, kontrola zákl.spáry</t>
  </si>
  <si>
    <t xml:space="preserve">všechny základy</t>
  </si>
  <si>
    <t xml:space="preserve">Malé a domovní ČOV</t>
  </si>
  <si>
    <t xml:space="preserve">kompletní ČOV</t>
  </si>
  <si>
    <t xml:space="preserve">požadované parametry : dle PD, atesty, revize, provozní řád, apod.</t>
  </si>
  <si>
    <t xml:space="preserve">kompletní dodávka</t>
  </si>
  <si>
    <t xml:space="preserve">odborný dodavatel, VS - konzultace s budoucím provozovatelem</t>
  </si>
  <si>
    <t xml:space="preserve">soubor</t>
  </si>
  <si>
    <t xml:space="preserve">stavební připravenost</t>
  </si>
  <si>
    <t xml:space="preserve">plošné základy</t>
  </si>
  <si>
    <t xml:space="preserve">dle harmonogramu</t>
  </si>
  <si>
    <t xml:space="preserve">napojení potrubí</t>
  </si>
  <si>
    <t xml:space="preserve">všechny napojení</t>
  </si>
  <si>
    <t xml:space="preserve">obetonování</t>
  </si>
  <si>
    <t xml:space="preserve">kontrola - vnější tlaky na nádrž</t>
  </si>
  <si>
    <t xml:space="preserve">zásyp</t>
  </si>
  <si>
    <t xml:space="preserve">ČSN 75 6401</t>
  </si>
  <si>
    <t xml:space="preserve">ČOV pro více než 500 eqvivalentních obyvatel</t>
  </si>
  <si>
    <t xml:space="preserve">ČSN 75 6402</t>
  </si>
  <si>
    <t xml:space="preserve">ČOV do 500 eqvivalentních obyvatel</t>
  </si>
  <si>
    <t xml:space="preserve">ČSN 75 0905</t>
  </si>
  <si>
    <t xml:space="preserve">Zkoušky vodotěsnosti vodovodních a kanalizačních nádrží</t>
  </si>
  <si>
    <t xml:space="preserve">ČSN EN 12255-1 až 11    Čistírny odpadních vod</t>
  </si>
  <si>
    <t xml:space="preserve">dále normy viz oddíl Zemní práce</t>
  </si>
  <si>
    <t xml:space="preserve">Strana :</t>
  </si>
  <si>
    <t xml:space="preserve">1 / 2</t>
  </si>
  <si>
    <t xml:space="preserve">Vodovody</t>
  </si>
  <si>
    <t xml:space="preserve">kontrola spádu a směru potrubí, rozměrů a šachet, podložení a bloků</t>
  </si>
  <si>
    <t xml:space="preserve">kontrola napojení, spojů a armatur</t>
  </si>
  <si>
    <t xml:space="preserve">všechny spoje, napojení a armatury</t>
  </si>
  <si>
    <t xml:space="preserve">tlaková vodotěsnost</t>
  </si>
  <si>
    <t xml:space="preserve">tlaková zkouška vodotěsnosti</t>
  </si>
  <si>
    <t xml:space="preserve">všechny větve vč.armatur</t>
  </si>
  <si>
    <t xml:space="preserve">protokol                viz příloha č.1</t>
  </si>
  <si>
    <t xml:space="preserve">čištění, desinfekce</t>
  </si>
  <si>
    <t xml:space="preserve">proplach, desinfekce</t>
  </si>
  <si>
    <t xml:space="preserve">odborný dodat</t>
  </si>
  <si>
    <t xml:space="preserve">Vodojemy</t>
  </si>
  <si>
    <t xml:space="preserve">těsnost nádrží pro pitnou vodu</t>
  </si>
  <si>
    <t xml:space="preserve">všechny nádrže</t>
  </si>
  <si>
    <t xml:space="preserve">vnitřní povrch nádrže</t>
  </si>
  <si>
    <t xml:space="preserve">celý vnitřní povrch</t>
  </si>
  <si>
    <t xml:space="preserve">stropní konstrukce</t>
  </si>
  <si>
    <t xml:space="preserve">kontola únosnosti při zásypu</t>
  </si>
  <si>
    <t xml:space="preserve">před zásypem</t>
  </si>
  <si>
    <t xml:space="preserve">Spouštěné studny</t>
  </si>
  <si>
    <t xml:space="preserve">místo provedení</t>
  </si>
  <si>
    <t xml:space="preserve">geolog.průzkum</t>
  </si>
  <si>
    <t xml:space="preserve">před prováděním</t>
  </si>
  <si>
    <t xml:space="preserve">geolog</t>
  </si>
  <si>
    <t xml:space="preserve">zpráva</t>
  </si>
  <si>
    <t xml:space="preserve">objekt spouštěné studny</t>
  </si>
  <si>
    <t xml:space="preserve">kontrola svislého sklonu</t>
  </si>
  <si>
    <t xml:space="preserve">2 / 2</t>
  </si>
  <si>
    <t xml:space="preserve">Tlakové zkoušky vodovodního a závlahového potrubí</t>
  </si>
  <si>
    <t xml:space="preserve">ČSN EN 805</t>
  </si>
  <si>
    <t xml:space="preserve">Vodárenství - Požadavky na vnější sítě a jejich součásti</t>
  </si>
  <si>
    <t xml:space="preserve">ČSN EN 1508</t>
  </si>
  <si>
    <t xml:space="preserve">Vodárenství - Požadavky na systémy a součásti pro akumulaci vody</t>
  </si>
  <si>
    <t xml:space="preserve">nádrže</t>
  </si>
  <si>
    <t xml:space="preserve">kontrola složení betonové směsi ve vazbě na použití chemikálií na úpravu pitné vody (chlór, ..)</t>
  </si>
  <si>
    <t xml:space="preserve">autor.zkušebna</t>
  </si>
  <si>
    <t xml:space="preserve">kontrola ochrany proti korozním účinkům chemikálií na úpravu pitné vody (chlór, ..)</t>
  </si>
  <si>
    <t xml:space="preserve">všechny konstrukce ve styku s chemikáliemi, dle PD</t>
  </si>
  <si>
    <t xml:space="preserve">všechny objekty</t>
  </si>
  <si>
    <t xml:space="preserve">stavební připravenost + koordinace staveb. a technolog.prací</t>
  </si>
  <si>
    <t xml:space="preserve">průběžně dle harmonogramu</t>
  </si>
  <si>
    <t xml:space="preserve">D, hmg</t>
  </si>
  <si>
    <t xml:space="preserve">ČSN 75 5201</t>
  </si>
  <si>
    <t xml:space="preserve">Vodárenství - Navrhování úpraven pitné vody</t>
  </si>
  <si>
    <t xml:space="preserve">VS - vedoucí střediska, ST - stavbyvedoucí, M - mistr, D - stavební deník, hmg - harmonogram</t>
  </si>
  <si>
    <t xml:space="preserve">technologická zařízení</t>
  </si>
  <si>
    <t xml:space="preserve">požadované parametry : dle PD, atesty, certifikáty, prohlášení o shodě,  revize, provozní řády, apod.</t>
  </si>
  <si>
    <t xml:space="preserve">všechny provozní soubory</t>
  </si>
  <si>
    <t xml:space="preserve">po dokončení PS</t>
  </si>
  <si>
    <t xml:space="preserve">celé dílo</t>
  </si>
  <si>
    <t xml:space="preserve">komplexní zkoušky</t>
  </si>
  <si>
    <t xml:space="preserve">zkušební provoz</t>
  </si>
  <si>
    <t xml:space="preserve">po dokončení a převzetí díla</t>
  </si>
  <si>
    <t xml:space="preserve">VS, odborný dodavatel</t>
  </si>
  <si>
    <t xml:space="preserve">soubor veškeré dokumentace</t>
  </si>
  <si>
    <t xml:space="preserve">ČSN 75 5301</t>
  </si>
  <si>
    <t xml:space="preserve">Vodárenství - Čerpací stanice</t>
  </si>
  <si>
    <t xml:space="preserve">Úpravy toků</t>
  </si>
  <si>
    <t xml:space="preserve">těžba nánosů</t>
  </si>
  <si>
    <t xml:space="preserve">zaměření příčných profilů</t>
  </si>
  <si>
    <t xml:space="preserve">výkres, D</t>
  </si>
  <si>
    <t xml:space="preserve">geodet.zaměření</t>
  </si>
  <si>
    <t xml:space="preserve">opevňování koryt na provozovaných vodních cestách</t>
  </si>
  <si>
    <t xml:space="preserve">kontrola normových parametrů a parametrů dle PD u materiálů pro opevňovacé prvky (kámen, beton, ..)</t>
  </si>
  <si>
    <t xml:space="preserve">kontrola technologie provádění</t>
  </si>
  <si>
    <t xml:space="preserve">vizuální kontrola pohledovosti konstrukcí</t>
  </si>
  <si>
    <t xml:space="preserve">Vodí nádrže, hráze</t>
  </si>
  <si>
    <t xml:space="preserve">hráze</t>
  </si>
  <si>
    <t xml:space="preserve">průzkum zemníku</t>
  </si>
  <si>
    <t xml:space="preserve">zkoušky koeficientu filtrace</t>
  </si>
  <si>
    <t xml:space="preserve">funkční objekty (vypouštěcí a napouštěcí zařízení, bezpečnostní přelivy)</t>
  </si>
  <si>
    <t xml:space="preserve">kontrola navázání na zemní těleso, kontrola průsaků</t>
  </si>
  <si>
    <t xml:space="preserve">geotechnická laboratoř, ST, M</t>
  </si>
  <si>
    <t xml:space="preserve">funkční zkoušky, kontrola průsaků</t>
  </si>
  <si>
    <t xml:space="preserve">ČSN 75 2101</t>
  </si>
  <si>
    <t xml:space="preserve">Ekologizace úprav vodních toků</t>
  </si>
  <si>
    <t xml:space="preserve">ČSN 72 1860</t>
  </si>
  <si>
    <t xml:space="preserve">Kámen pro zdivo a stavební účely. Společná ustanovení.</t>
  </si>
  <si>
    <t xml:space="preserve">ČSN 72 1151,52,53,58,59      Přírodní stavební kámen</t>
  </si>
  <si>
    <t xml:space="preserve">ČSN EN 1341</t>
  </si>
  <si>
    <t xml:space="preserve">Desky z přírodního kamene pro venkovní dlažbu - Požadavky a zkušební metody</t>
  </si>
  <si>
    <t xml:space="preserve">ČSN EN 1342</t>
  </si>
  <si>
    <t xml:space="preserve">Dlažební kostky z přírodního kamene pro venkovní dlažbu - Požadavky a zkušební metody</t>
  </si>
  <si>
    <t xml:space="preserve">ČSN EN 1343</t>
  </si>
  <si>
    <t xml:space="preserve">Obrubníky z přírodního kamene pro venkovní dlažbu - Požadavky a zkušební metody</t>
  </si>
  <si>
    <t xml:space="preserve">ČSN 75 2410</t>
  </si>
  <si>
    <t xml:space="preserve">Malé vodní nádrž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#"/>
    <numFmt numFmtId="167" formatCode="General"/>
    <numFmt numFmtId="168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Arial CE"/>
      <family val="0"/>
      <charset val="238"/>
    </font>
    <font>
      <b val="true"/>
      <sz val="22"/>
      <name val="Arial CE"/>
      <family val="0"/>
      <charset val="238"/>
    </font>
    <font>
      <u val="single"/>
      <sz val="18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2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4"/>
      <name val="Arial Black"/>
      <family val="2"/>
      <charset val="238"/>
    </font>
    <font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7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color rgb="FF80808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9"/>
      <name val="Arial CE"/>
      <family val="0"/>
      <charset val="238"/>
    </font>
    <font>
      <b val="true"/>
      <sz val="1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>
        <color rgb="FF969696"/>
      </left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>
        <color rgb="FFFFFFFF"/>
      </right>
      <top style="double"/>
      <bottom style="medium">
        <color rgb="FFFFFFFF"/>
      </bottom>
      <diagonal/>
    </border>
    <border diagonalUp="false" diagonalDown="false">
      <left style="medium">
        <color rgb="FFFFFFFF"/>
      </left>
      <right/>
      <top style="double"/>
      <bottom style="medium">
        <color rgb="FFFFFFFF"/>
      </bottom>
      <diagonal/>
    </border>
    <border diagonalUp="false" diagonalDown="false">
      <left/>
      <right style="medium"/>
      <top style="double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/>
      <right style="medium"/>
      <top style="medium">
        <color rgb="FFFFFFFF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medium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fals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6"/>
    </row>
    <row r="12" customFormat="false" ht="60" hidden="false" customHeight="false" outlineLevel="0" collapsed="false">
      <c r="A12" s="7" t="s">
        <v>0</v>
      </c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6"/>
    </row>
    <row r="14" customFormat="false" ht="27.75" hidden="false" customHeight="fals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6"/>
    </row>
    <row r="18" customFormat="false" ht="12.75" hidden="false" customHeight="false" outlineLevel="0" collapsed="false">
      <c r="A18" s="4"/>
      <c r="B18" s="5"/>
      <c r="C18" s="5"/>
      <c r="D18" s="5"/>
      <c r="E18" s="9"/>
      <c r="F18" s="5"/>
      <c r="G18" s="5"/>
      <c r="H18" s="5"/>
      <c r="I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6"/>
    </row>
    <row r="20" customFormat="false" ht="23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23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6"/>
    </row>
    <row r="24" customFormat="false" ht="12.75" hidden="false" customHeight="false" outlineLevel="0" collapsed="false">
      <c r="A24" s="11"/>
      <c r="B24" s="12"/>
      <c r="C24" s="12"/>
      <c r="D24" s="9"/>
      <c r="E24" s="9"/>
      <c r="F24" s="9"/>
      <c r="G24" s="12"/>
      <c r="H24" s="12"/>
      <c r="I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3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6"/>
    </row>
    <row r="30" customFormat="false" ht="12.75" hidden="false" customHeight="false" outlineLevel="0" collapsed="false">
      <c r="A30" s="11"/>
      <c r="B30" s="12"/>
      <c r="C30" s="12"/>
      <c r="D30" s="9"/>
      <c r="E30" s="9"/>
      <c r="F30" s="9"/>
      <c r="G30" s="12"/>
      <c r="H30" s="12"/>
      <c r="I30" s="13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3"/>
    </row>
    <row r="32" customFormat="false" ht="12.7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15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3"/>
    </row>
    <row r="34" customFormat="false" ht="12.75" hidden="false" customHeight="false" outlineLevel="0" collapsed="false">
      <c r="A34" s="11"/>
      <c r="B34" s="12"/>
      <c r="C34" s="12"/>
      <c r="D34" s="12"/>
      <c r="E34" s="9"/>
      <c r="F34" s="12"/>
      <c r="G34" s="12"/>
      <c r="H34" s="12"/>
      <c r="I34" s="13"/>
    </row>
    <row r="35" customFormat="false" ht="12.75" hidden="false" customHeight="false" outlineLevel="0" collapsed="false">
      <c r="A35" s="11"/>
      <c r="B35" s="12"/>
      <c r="C35" s="12"/>
      <c r="D35" s="12"/>
      <c r="E35" s="9"/>
      <c r="F35" s="12"/>
      <c r="G35" s="12"/>
      <c r="H35" s="12"/>
      <c r="I35" s="13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3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6"/>
    </row>
    <row r="39" customFormat="false" ht="17.1" hidden="false" customHeight="true" outlineLevel="0" collapsed="false">
      <c r="A39" s="4"/>
      <c r="B39" s="9"/>
      <c r="C39" s="9"/>
      <c r="D39" s="9"/>
      <c r="E39" s="9"/>
      <c r="F39" s="9"/>
      <c r="G39" s="9"/>
      <c r="H39" s="9"/>
      <c r="I39" s="6"/>
    </row>
    <row r="40" customFormat="false" ht="17.1" hidden="false" customHeight="true" outlineLevel="0" collapsed="false">
      <c r="A40" s="4"/>
      <c r="B40" s="9"/>
      <c r="C40" s="9"/>
      <c r="D40" s="9"/>
      <c r="E40" s="9"/>
      <c r="F40" s="9"/>
      <c r="G40" s="9"/>
      <c r="H40" s="9"/>
      <c r="I40" s="6"/>
    </row>
    <row r="41" customFormat="false" ht="17.1" hidden="false" customHeight="true" outlineLevel="0" collapsed="false">
      <c r="A41" s="4"/>
      <c r="B41" s="9"/>
      <c r="C41" s="9"/>
      <c r="D41" s="9"/>
      <c r="E41" s="9"/>
      <c r="F41" s="9"/>
      <c r="G41" s="9"/>
      <c r="H41" s="9"/>
      <c r="I41" s="6"/>
    </row>
    <row r="42" customFormat="false" ht="17.1" hidden="false" customHeight="true" outlineLevel="0" collapsed="false">
      <c r="A42" s="4"/>
      <c r="B42" s="9"/>
      <c r="C42" s="9"/>
      <c r="D42" s="9"/>
      <c r="E42" s="9"/>
      <c r="F42" s="9"/>
      <c r="G42" s="9"/>
      <c r="H42" s="9"/>
      <c r="I42" s="6"/>
    </row>
    <row r="43" customFormat="false" ht="39.95" hidden="false" customHeight="true" outlineLevel="0" collapsed="false">
      <c r="A43" s="4"/>
      <c r="B43" s="9"/>
      <c r="C43" s="9"/>
      <c r="D43" s="9"/>
      <c r="E43" s="9"/>
      <c r="F43" s="9"/>
      <c r="G43" s="9"/>
      <c r="H43" s="9"/>
      <c r="I43" s="6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6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16"/>
      <c r="I45" s="6"/>
    </row>
    <row r="46" customFormat="false" ht="12.7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/>
      <c r="I46" s="19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</sheetData>
  <mergeCells count="4">
    <mergeCell ref="A12:I12"/>
    <mergeCell ref="A14:I14"/>
    <mergeCell ref="A20:I20"/>
    <mergeCell ref="A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4</f>
        <v>7</v>
      </c>
      <c r="B2" s="58" t="str">
        <f aca="false">seznam!C14</f>
        <v>Konstrukce monolitické betonové – výztuž z betonářské oceli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207</v>
      </c>
      <c r="C8" s="71" t="s">
        <v>208</v>
      </c>
      <c r="D8" s="71" t="s">
        <v>209</v>
      </c>
      <c r="E8" s="71" t="s">
        <v>64</v>
      </c>
      <c r="F8" s="71" t="s">
        <v>210</v>
      </c>
      <c r="G8" s="71"/>
      <c r="H8" s="71"/>
      <c r="I8" s="72"/>
    </row>
    <row r="9" customFormat="false" ht="51" hidden="false" customHeight="false" outlineLevel="0" collapsed="false">
      <c r="A9" s="73" t="n">
        <v>2</v>
      </c>
      <c r="B9" s="74" t="s">
        <v>211</v>
      </c>
      <c r="C9" s="74" t="s">
        <v>212</v>
      </c>
      <c r="D9" s="74" t="s">
        <v>192</v>
      </c>
      <c r="E9" s="74" t="s">
        <v>64</v>
      </c>
      <c r="F9" s="74" t="s">
        <v>65</v>
      </c>
      <c r="G9" s="74"/>
      <c r="H9" s="74"/>
      <c r="I9" s="75"/>
    </row>
    <row r="10" customFormat="false" ht="12.75" hidden="false" customHeight="false" outlineLevel="0" collapsed="false">
      <c r="A10" s="73"/>
      <c r="B10" s="74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48</v>
      </c>
      <c r="D20" s="54" t="s">
        <v>149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213</v>
      </c>
      <c r="D21" s="54" t="s">
        <v>214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62</v>
      </c>
      <c r="D22" s="54" t="s">
        <v>21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16</v>
      </c>
      <c r="D23" s="54" t="s">
        <v>217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 t="s">
        <v>218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5</f>
        <v>8</v>
      </c>
      <c r="B2" s="58" t="str">
        <f aca="false">seznam!C15</f>
        <v>Montáž ocelových konstrukc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63.75" hidden="false" customHeight="false" outlineLevel="0" collapsed="false">
      <c r="A8" s="73" t="n">
        <v>1</v>
      </c>
      <c r="B8" s="74" t="s">
        <v>219</v>
      </c>
      <c r="C8" s="74" t="s">
        <v>220</v>
      </c>
      <c r="D8" s="74" t="s">
        <v>221</v>
      </c>
      <c r="E8" s="74" t="s">
        <v>64</v>
      </c>
      <c r="F8" s="74" t="s">
        <v>222</v>
      </c>
      <c r="G8" s="74"/>
      <c r="H8" s="74"/>
      <c r="I8" s="75"/>
    </row>
    <row r="9" customFormat="false" ht="38.25" hidden="false" customHeight="false" outlineLevel="0" collapsed="false">
      <c r="A9" s="73" t="n">
        <v>2</v>
      </c>
      <c r="B9" s="74" t="s">
        <v>223</v>
      </c>
      <c r="C9" s="74" t="s">
        <v>224</v>
      </c>
      <c r="D9" s="74" t="s">
        <v>221</v>
      </c>
      <c r="E9" s="74" t="s">
        <v>64</v>
      </c>
      <c r="F9" s="74" t="s">
        <v>22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226</v>
      </c>
      <c r="C10" s="74" t="s">
        <v>227</v>
      </c>
      <c r="D10" s="74" t="s">
        <v>228</v>
      </c>
      <c r="E10" s="74" t="s">
        <v>64</v>
      </c>
      <c r="F10" s="74" t="s">
        <v>65</v>
      </c>
      <c r="G10" s="74"/>
      <c r="H10" s="74"/>
      <c r="I10" s="75"/>
    </row>
    <row r="11" customFormat="false" ht="38.25" hidden="false" customHeight="false" outlineLevel="0" collapsed="false">
      <c r="A11" s="73" t="n">
        <v>4</v>
      </c>
      <c r="B11" s="74" t="s">
        <v>229</v>
      </c>
      <c r="C11" s="74" t="s">
        <v>230</v>
      </c>
      <c r="D11" s="74" t="s">
        <v>221</v>
      </c>
      <c r="E11" s="74" t="s">
        <v>64</v>
      </c>
      <c r="F11" s="74" t="s">
        <v>65</v>
      </c>
      <c r="G11" s="74"/>
      <c r="H11" s="74"/>
      <c r="I11" s="75"/>
    </row>
    <row r="12" customFormat="false" ht="51" hidden="false" customHeight="false" outlineLevel="0" collapsed="false">
      <c r="A12" s="73" t="n">
        <v>5</v>
      </c>
      <c r="B12" s="83" t="s">
        <v>231</v>
      </c>
      <c r="C12" s="74" t="s">
        <v>232</v>
      </c>
      <c r="D12" s="74" t="s">
        <v>233</v>
      </c>
      <c r="E12" s="74" t="s">
        <v>64</v>
      </c>
      <c r="F12" s="74" t="s">
        <v>65</v>
      </c>
      <c r="G12" s="74"/>
      <c r="H12" s="74"/>
      <c r="I12" s="75"/>
    </row>
    <row r="13" customFormat="false" ht="38.25" hidden="false" customHeight="false" outlineLevel="0" collapsed="false">
      <c r="A13" s="73" t="n">
        <v>6</v>
      </c>
      <c r="B13" s="74" t="s">
        <v>234</v>
      </c>
      <c r="C13" s="74" t="s">
        <v>235</v>
      </c>
      <c r="D13" s="74" t="s">
        <v>236</v>
      </c>
      <c r="E13" s="74" t="s">
        <v>64</v>
      </c>
      <c r="F13" s="74" t="s">
        <v>237</v>
      </c>
      <c r="G13" s="74"/>
      <c r="H13" s="74"/>
      <c r="I13" s="75"/>
    </row>
    <row r="14" customFormat="false" ht="38.25" hidden="false" customHeight="false" outlineLevel="0" collapsed="false">
      <c r="A14" s="73" t="n">
        <v>7</v>
      </c>
      <c r="B14" s="74" t="s">
        <v>238</v>
      </c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86"/>
      <c r="B15" s="87"/>
      <c r="C15" s="87"/>
      <c r="D15" s="87"/>
      <c r="E15" s="87"/>
      <c r="F15" s="87"/>
      <c r="G15" s="87"/>
      <c r="H15" s="87"/>
      <c r="I15" s="88"/>
    </row>
    <row r="16" customFormat="false" ht="13.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80" t="s">
        <v>86</v>
      </c>
      <c r="B18" s="54"/>
      <c r="C18" s="54" t="s">
        <v>239</v>
      </c>
      <c r="D18" s="54" t="s">
        <v>240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241</v>
      </c>
      <c r="D19" s="54" t="s">
        <v>242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 t="s">
        <v>243</v>
      </c>
      <c r="D20" s="54" t="s">
        <v>244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245</v>
      </c>
      <c r="D21" s="54" t="s">
        <v>246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247</v>
      </c>
      <c r="D22" s="54" t="s">
        <v>248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49</v>
      </c>
      <c r="D23" s="54" t="s">
        <v>250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148</v>
      </c>
      <c r="D24" s="54" t="s">
        <v>251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 t="s">
        <v>252</v>
      </c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6</f>
        <v>9</v>
      </c>
      <c r="B2" s="89" t="str">
        <f aca="false">seznam!C16</f>
        <v>Konstrukce monolitické betonové – ukládání a zpracování betonové směsi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253</v>
      </c>
      <c r="C8" s="71" t="s">
        <v>67</v>
      </c>
      <c r="D8" s="71" t="s">
        <v>134</v>
      </c>
      <c r="E8" s="71" t="s">
        <v>64</v>
      </c>
      <c r="F8" s="71" t="s">
        <v>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254</v>
      </c>
      <c r="C9" s="74" t="s">
        <v>133</v>
      </c>
      <c r="D9" s="74" t="s">
        <v>134</v>
      </c>
      <c r="E9" s="74" t="s">
        <v>135</v>
      </c>
      <c r="F9" s="74" t="s">
        <v>113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255</v>
      </c>
      <c r="C10" s="74" t="s">
        <v>256</v>
      </c>
      <c r="D10" s="74" t="s">
        <v>257</v>
      </c>
      <c r="E10" s="74" t="s">
        <v>135</v>
      </c>
      <c r="F10" s="74" t="s">
        <v>258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140</v>
      </c>
      <c r="C11" s="74" t="s">
        <v>141</v>
      </c>
      <c r="D11" s="74" t="s">
        <v>142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143</v>
      </c>
      <c r="C12" s="74" t="s">
        <v>67</v>
      </c>
      <c r="D12" s="74" t="s">
        <v>74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259</v>
      </c>
      <c r="C13" s="74" t="s">
        <v>67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25.5" hidden="false" customHeight="false" outlineLevel="0" collapsed="false">
      <c r="A14" s="73" t="n">
        <v>7</v>
      </c>
      <c r="B14" s="74" t="s">
        <v>146</v>
      </c>
      <c r="C14" s="74" t="s">
        <v>67</v>
      </c>
      <c r="D14" s="74" t="s">
        <v>74</v>
      </c>
      <c r="E14" s="74" t="s">
        <v>64</v>
      </c>
      <c r="F14" s="74" t="s">
        <v>65</v>
      </c>
      <c r="G14" s="74"/>
      <c r="H14" s="74"/>
      <c r="I14" s="75"/>
    </row>
    <row r="15" customFormat="false" ht="13.5" hidden="false" customHeight="false" outlineLevel="0" collapsed="false">
      <c r="A15" s="77"/>
      <c r="B15" s="78"/>
      <c r="C15" s="78"/>
      <c r="D15" s="78"/>
      <c r="E15" s="78"/>
      <c r="F15" s="78"/>
      <c r="G15" s="78"/>
      <c r="H15" s="78"/>
      <c r="I15" s="79"/>
    </row>
    <row r="16" customFormat="false" ht="8.2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.75" hidden="false" customHeight="false" outlineLevel="0" collapsed="false">
      <c r="A17" s="80" t="s">
        <v>86</v>
      </c>
      <c r="B17" s="54"/>
      <c r="C17" s="54" t="s">
        <v>148</v>
      </c>
      <c r="D17" s="54" t="s">
        <v>149</v>
      </c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54"/>
      <c r="B18" s="54"/>
      <c r="C18" s="54"/>
      <c r="D18" s="54" t="s">
        <v>150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162</v>
      </c>
      <c r="D19" s="54" t="s">
        <v>260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/>
      <c r="D20" s="54" t="s">
        <v>261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55</v>
      </c>
      <c r="D21" s="54" t="s">
        <v>262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55</v>
      </c>
      <c r="D22" s="54" t="s">
        <v>263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152</v>
      </c>
      <c r="D23" s="54" t="s">
        <v>264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80" t="s">
        <v>101</v>
      </c>
      <c r="B26" s="54" t="s">
        <v>102</v>
      </c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17</f>
        <v>10</v>
      </c>
      <c r="B2" s="58" t="str">
        <f aca="false">seznam!C17</f>
        <v>Konstrukce betonové, prefabrikova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265</v>
      </c>
      <c r="C8" s="71" t="s">
        <v>104</v>
      </c>
      <c r="D8" s="71" t="s">
        <v>266</v>
      </c>
      <c r="E8" s="71" t="s">
        <v>267</v>
      </c>
      <c r="F8" s="71" t="s">
        <v>131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191</v>
      </c>
      <c r="C9" s="74" t="s">
        <v>62</v>
      </c>
      <c r="D9" s="74" t="s">
        <v>221</v>
      </c>
      <c r="E9" s="74" t="s">
        <v>64</v>
      </c>
      <c r="F9" s="74" t="s">
        <v>65</v>
      </c>
      <c r="G9" s="74"/>
      <c r="H9" s="74"/>
      <c r="I9" s="75"/>
    </row>
    <row r="10" customFormat="false" ht="12.75" hidden="false" customHeight="false" outlineLevel="0" collapsed="false">
      <c r="A10" s="73" t="n">
        <v>3</v>
      </c>
      <c r="B10" s="74" t="s">
        <v>268</v>
      </c>
      <c r="C10" s="74" t="s">
        <v>67</v>
      </c>
      <c r="D10" s="74" t="s">
        <v>221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269</v>
      </c>
      <c r="C11" s="74" t="s">
        <v>67</v>
      </c>
      <c r="D11" s="74" t="s">
        <v>221</v>
      </c>
      <c r="E11" s="74" t="s">
        <v>64</v>
      </c>
      <c r="F11" s="74" t="s">
        <v>270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271</v>
      </c>
      <c r="D20" s="54" t="s">
        <v>262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272</v>
      </c>
      <c r="D21" s="54" t="s">
        <v>27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18</f>
        <v>11</v>
      </c>
      <c r="B2" s="58" t="str">
        <f aca="false">seznam!C18</f>
        <v>Konstrukce zdě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7" hidden="false" customHeight="false" outlineLevel="0" collapsed="false">
      <c r="A8" s="69" t="n">
        <v>1</v>
      </c>
      <c r="B8" s="82" t="s">
        <v>274</v>
      </c>
      <c r="C8" s="71" t="s">
        <v>275</v>
      </c>
      <c r="D8" s="71" t="s">
        <v>276</v>
      </c>
      <c r="E8" s="71" t="s">
        <v>64</v>
      </c>
      <c r="F8" s="71" t="s">
        <v>131</v>
      </c>
      <c r="G8" s="71"/>
      <c r="H8" s="71"/>
      <c r="I8" s="72"/>
    </row>
    <row r="9" customFormat="false" ht="27" hidden="false" customHeight="false" outlineLevel="0" collapsed="false">
      <c r="A9" s="73" t="n">
        <v>2</v>
      </c>
      <c r="B9" s="74" t="s">
        <v>277</v>
      </c>
      <c r="C9" s="74" t="s">
        <v>275</v>
      </c>
      <c r="D9" s="74" t="s">
        <v>276</v>
      </c>
      <c r="E9" s="74" t="s">
        <v>64</v>
      </c>
      <c r="F9" s="74" t="s">
        <v>131</v>
      </c>
      <c r="G9" s="74"/>
      <c r="H9" s="74"/>
      <c r="I9" s="75"/>
    </row>
    <row r="10" customFormat="false" ht="51" hidden="false" customHeight="false" outlineLevel="0" collapsed="false">
      <c r="A10" s="73" t="n">
        <v>3</v>
      </c>
      <c r="B10" s="74" t="s">
        <v>278</v>
      </c>
      <c r="C10" s="74" t="s">
        <v>67</v>
      </c>
      <c r="D10" s="74" t="s">
        <v>74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279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280</v>
      </c>
      <c r="C12" s="74" t="s">
        <v>67</v>
      </c>
      <c r="D12" s="74" t="s">
        <v>74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281</v>
      </c>
      <c r="C13" s="74" t="s">
        <v>62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282</v>
      </c>
      <c r="D20" s="54" t="s">
        <v>283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60</v>
      </c>
      <c r="D21" s="54" t="s">
        <v>161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284</v>
      </c>
      <c r="D22" s="54" t="s">
        <v>28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86</v>
      </c>
      <c r="D23" s="54" t="s">
        <v>287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288</v>
      </c>
      <c r="D24" s="54" t="s">
        <v>289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290</v>
      </c>
      <c r="D25" s="54" t="s">
        <v>291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19</f>
        <v>12</v>
      </c>
      <c r="B2" s="58" t="str">
        <f aca="false">seznam!C19</f>
        <v>Omítk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292</v>
      </c>
      <c r="C8" s="71" t="s">
        <v>67</v>
      </c>
      <c r="D8" s="71" t="s">
        <v>293</v>
      </c>
      <c r="E8" s="71" t="s">
        <v>64</v>
      </c>
      <c r="F8" s="71" t="s">
        <v>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294</v>
      </c>
      <c r="C9" s="74" t="s">
        <v>295</v>
      </c>
      <c r="D9" s="74" t="s">
        <v>18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296</v>
      </c>
      <c r="C10" s="74" t="s">
        <v>62</v>
      </c>
      <c r="D10" s="74" t="s">
        <v>297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298</v>
      </c>
      <c r="C11" s="74" t="s">
        <v>74</v>
      </c>
      <c r="D11" s="74" t="s">
        <v>184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282</v>
      </c>
      <c r="D20" s="54" t="s">
        <v>299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60</v>
      </c>
      <c r="D21" s="54" t="s">
        <v>161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300</v>
      </c>
      <c r="D22" s="54" t="s">
        <v>30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84</v>
      </c>
      <c r="D23" s="54" t="s">
        <v>302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303</v>
      </c>
      <c r="D24" s="54" t="s">
        <v>304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0</f>
        <v>13</v>
      </c>
      <c r="B2" s="58" t="str">
        <f aca="false">seznam!C20</f>
        <v>Demoli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305</v>
      </c>
      <c r="C8" s="71" t="s">
        <v>144</v>
      </c>
      <c r="D8" s="71" t="s">
        <v>74</v>
      </c>
      <c r="E8" s="71" t="s">
        <v>64</v>
      </c>
      <c r="F8" s="71"/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306</v>
      </c>
      <c r="C9" s="74" t="s">
        <v>144</v>
      </c>
      <c r="D9" s="74" t="s">
        <v>307</v>
      </c>
      <c r="E9" s="74" t="s">
        <v>64</v>
      </c>
      <c r="F9" s="74" t="s">
        <v>65</v>
      </c>
      <c r="G9" s="74"/>
      <c r="H9" s="74"/>
      <c r="I9" s="75"/>
    </row>
    <row r="10" customFormat="false" ht="12.75" hidden="false" customHeight="false" outlineLevel="0" collapsed="false">
      <c r="A10" s="73"/>
      <c r="B10" s="74"/>
      <c r="C10" s="74"/>
      <c r="D10" s="74"/>
      <c r="E10" s="74"/>
      <c r="F10" s="74"/>
      <c r="G10" s="74"/>
      <c r="H10" s="74"/>
      <c r="I10" s="75"/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87</v>
      </c>
      <c r="D20" s="54" t="s">
        <v>88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08</v>
      </c>
      <c r="D21" s="54" t="s">
        <v>309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310</v>
      </c>
      <c r="D22" s="54" t="s">
        <v>31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 t="s">
        <v>312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1</f>
        <v>14</v>
      </c>
      <c r="B2" s="58" t="str">
        <f aca="false">seznam!C21</f>
        <v>Izolace tepel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13</v>
      </c>
      <c r="C8" s="71" t="s">
        <v>104</v>
      </c>
      <c r="D8" s="71" t="s">
        <v>105</v>
      </c>
      <c r="E8" s="71" t="s">
        <v>64</v>
      </c>
      <c r="F8" s="71" t="s">
        <v>65</v>
      </c>
      <c r="G8" s="71"/>
      <c r="H8" s="71"/>
      <c r="I8" s="72"/>
    </row>
    <row r="9" customFormat="false" ht="14.25" hidden="false" customHeight="false" outlineLevel="0" collapsed="false">
      <c r="A9" s="73" t="n">
        <v>2</v>
      </c>
      <c r="B9" s="74" t="s">
        <v>314</v>
      </c>
      <c r="C9" s="74" t="s">
        <v>67</v>
      </c>
      <c r="D9" s="74" t="s">
        <v>315</v>
      </c>
      <c r="E9" s="74" t="s">
        <v>64</v>
      </c>
      <c r="F9" s="74" t="s">
        <v>65</v>
      </c>
      <c r="G9" s="74"/>
      <c r="H9" s="74"/>
      <c r="I9" s="75"/>
    </row>
    <row r="10" customFormat="false" ht="14.25" hidden="false" customHeight="false" outlineLevel="0" collapsed="false">
      <c r="A10" s="73" t="n">
        <v>3</v>
      </c>
      <c r="B10" s="74" t="s">
        <v>186</v>
      </c>
      <c r="C10" s="74" t="s">
        <v>67</v>
      </c>
      <c r="D10" s="74" t="s">
        <v>315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316</v>
      </c>
      <c r="D20" s="54" t="s">
        <v>317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18</v>
      </c>
      <c r="D21" s="54" t="s">
        <v>319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320</v>
      </c>
      <c r="D22" s="54" t="s">
        <v>32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2</f>
        <v>15</v>
      </c>
      <c r="B2" s="58" t="str">
        <f aca="false">seznam!C22</f>
        <v>Konstrukce klempířsk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65</v>
      </c>
      <c r="G8" s="71"/>
      <c r="H8" s="71"/>
      <c r="I8" s="72"/>
    </row>
    <row r="9" customFormat="false" ht="12.75" hidden="false" customHeight="false" outlineLevel="0" collapsed="false">
      <c r="A9" s="73" t="n">
        <v>2</v>
      </c>
      <c r="B9" s="74" t="s">
        <v>323</v>
      </c>
      <c r="C9" s="74" t="s">
        <v>67</v>
      </c>
      <c r="D9" s="74" t="s">
        <v>32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325</v>
      </c>
      <c r="C10" s="74" t="s">
        <v>326</v>
      </c>
      <c r="D10" s="74" t="s">
        <v>315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327</v>
      </c>
      <c r="C11" s="74" t="s">
        <v>326</v>
      </c>
      <c r="D11" s="74" t="s">
        <v>315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328</v>
      </c>
      <c r="C12" s="74" t="s">
        <v>67</v>
      </c>
      <c r="D12" s="74" t="s">
        <v>315</v>
      </c>
      <c r="E12" s="74" t="s">
        <v>64</v>
      </c>
      <c r="F12" s="74" t="s">
        <v>65</v>
      </c>
      <c r="G12" s="74"/>
      <c r="H12" s="74"/>
      <c r="I12" s="75"/>
    </row>
    <row r="13" customFormat="false" ht="12.75" hidden="false" customHeight="false" outlineLevel="0" collapsed="false">
      <c r="A13" s="73" t="n">
        <v>6</v>
      </c>
      <c r="B13" s="83" t="s">
        <v>329</v>
      </c>
      <c r="C13" s="74" t="s">
        <v>67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330</v>
      </c>
      <c r="D20" s="54" t="s">
        <v>331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32</v>
      </c>
      <c r="D21" s="54" t="s">
        <v>33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334</v>
      </c>
      <c r="D22" s="54" t="s">
        <v>33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3</f>
        <v>16</v>
      </c>
      <c r="B2" s="58" t="str">
        <f aca="false">seznam!C23</f>
        <v>Konstrukce zámečnick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1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336</v>
      </c>
      <c r="C9" s="74" t="s">
        <v>326</v>
      </c>
      <c r="D9" s="74" t="s">
        <v>337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338</v>
      </c>
      <c r="C10" s="74" t="s">
        <v>339</v>
      </c>
      <c r="D10" s="74" t="s">
        <v>340</v>
      </c>
      <c r="E10" s="74" t="s">
        <v>341</v>
      </c>
      <c r="F10" s="74" t="s">
        <v>270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342</v>
      </c>
      <c r="C11" s="74" t="s">
        <v>343</v>
      </c>
      <c r="D11" s="74" t="s">
        <v>340</v>
      </c>
      <c r="E11" s="74" t="s">
        <v>344</v>
      </c>
      <c r="F11" s="74" t="s">
        <v>270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345</v>
      </c>
      <c r="C12" s="74" t="s">
        <v>346</v>
      </c>
      <c r="D12" s="74" t="s">
        <v>347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348</v>
      </c>
      <c r="C13" s="74" t="s">
        <v>349</v>
      </c>
      <c r="D13" s="74" t="s">
        <v>347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330</v>
      </c>
      <c r="D20" s="54" t="s">
        <v>350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51</v>
      </c>
      <c r="D21" s="54" t="s">
        <v>352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243</v>
      </c>
      <c r="D22" s="54" t="s">
        <v>353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45</v>
      </c>
      <c r="D23" s="54" t="s">
        <v>354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247</v>
      </c>
      <c r="D24" s="54" t="s">
        <v>355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0.85"/>
    <col collapsed="false" customWidth="false" hidden="false" outlineLevel="0" max="257" min="2" style="20" width="9.14"/>
  </cols>
  <sheetData/>
  <printOptions headings="false" gridLines="false" gridLinesSet="true" horizontalCentered="false" verticalCentered="false"/>
  <pageMargins left="0.520138888888889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4</f>
        <v>17</v>
      </c>
      <c r="B2" s="58" t="str">
        <f aca="false">seznam!C24</f>
        <v>Dlažby a obkla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356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357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27" hidden="false" customHeight="false" outlineLevel="0" collapsed="false">
      <c r="A10" s="73" t="n">
        <v>3</v>
      </c>
      <c r="B10" s="74" t="s">
        <v>359</v>
      </c>
      <c r="C10" s="74" t="s">
        <v>360</v>
      </c>
      <c r="D10" s="74" t="s">
        <v>361</v>
      </c>
      <c r="E10" s="74" t="s">
        <v>64</v>
      </c>
      <c r="F10" s="74" t="s">
        <v>65</v>
      </c>
      <c r="G10" s="74"/>
      <c r="H10" s="74"/>
      <c r="I10" s="75"/>
    </row>
    <row r="11" customFormat="false" ht="27" hidden="false" customHeight="false" outlineLevel="0" collapsed="false">
      <c r="A11" s="73" t="n">
        <v>4</v>
      </c>
      <c r="B11" s="74" t="s">
        <v>362</v>
      </c>
      <c r="C11" s="74" t="s">
        <v>62</v>
      </c>
      <c r="D11" s="74" t="s">
        <v>361</v>
      </c>
      <c r="E11" s="74" t="s">
        <v>64</v>
      </c>
      <c r="F11" s="74" t="s">
        <v>65</v>
      </c>
      <c r="G11" s="74"/>
      <c r="H11" s="74"/>
      <c r="I11" s="75"/>
    </row>
    <row r="12" customFormat="false" ht="27" hidden="false" customHeight="false" outlineLevel="0" collapsed="false">
      <c r="A12" s="73" t="n">
        <v>5</v>
      </c>
      <c r="B12" s="74" t="s">
        <v>363</v>
      </c>
      <c r="C12" s="74" t="s">
        <v>62</v>
      </c>
      <c r="D12" s="74" t="s">
        <v>361</v>
      </c>
      <c r="E12" s="74" t="s">
        <v>64</v>
      </c>
      <c r="F12" s="74" t="s">
        <v>65</v>
      </c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364</v>
      </c>
      <c r="D20" s="54" t="s">
        <v>365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66</v>
      </c>
      <c r="D21" s="54" t="s">
        <v>367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368</v>
      </c>
      <c r="D22" s="54" t="s">
        <v>369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370</v>
      </c>
      <c r="D23" s="54" t="s">
        <v>371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372</v>
      </c>
      <c r="D24" s="54" t="s">
        <v>373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175</v>
      </c>
      <c r="D25" s="54" t="s">
        <v>374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 t="s">
        <v>160</v>
      </c>
      <c r="D26" s="54" t="s">
        <v>375</v>
      </c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5</f>
        <v>18</v>
      </c>
      <c r="B2" s="58" t="str">
        <f aca="false">seznam!C25</f>
        <v>Sádrokartonové konstruk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1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376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14.25" hidden="false" customHeight="false" outlineLevel="0" collapsed="false">
      <c r="A10" s="73" t="n">
        <v>3</v>
      </c>
      <c r="B10" s="74" t="s">
        <v>377</v>
      </c>
      <c r="C10" s="74" t="s">
        <v>343</v>
      </c>
      <c r="D10" s="74" t="s">
        <v>378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379</v>
      </c>
      <c r="C11" s="74" t="s">
        <v>67</v>
      </c>
      <c r="D11" s="74" t="s">
        <v>380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381</v>
      </c>
      <c r="D20" s="54" t="s">
        <v>382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383</v>
      </c>
      <c r="D21" s="54" t="s">
        <v>384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282</v>
      </c>
      <c r="D22" s="54" t="s">
        <v>38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41</v>
      </c>
      <c r="D23" s="54" t="s">
        <v>386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6</f>
        <v>19</v>
      </c>
      <c r="B2" s="58" t="str">
        <f aca="false">seznam!C26</f>
        <v>Vnitřní rozvod plynu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387</v>
      </c>
      <c r="C9" s="74" t="s">
        <v>388</v>
      </c>
      <c r="D9" s="74" t="s">
        <v>389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390</v>
      </c>
      <c r="C10" s="74" t="s">
        <v>391</v>
      </c>
      <c r="D10" s="74" t="s">
        <v>389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392</v>
      </c>
      <c r="C11" s="74" t="s">
        <v>393</v>
      </c>
      <c r="D11" s="74" t="s">
        <v>340</v>
      </c>
      <c r="E11" s="74" t="s">
        <v>394</v>
      </c>
      <c r="F11" s="74" t="s">
        <v>270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395</v>
      </c>
      <c r="C12" s="74" t="s">
        <v>111</v>
      </c>
      <c r="D12" s="74" t="s">
        <v>396</v>
      </c>
      <c r="E12" s="74" t="s">
        <v>397</v>
      </c>
      <c r="F12" s="74" t="s">
        <v>270</v>
      </c>
      <c r="G12" s="74"/>
      <c r="H12" s="74"/>
      <c r="I12" s="75"/>
    </row>
    <row r="13" customFormat="false" ht="12.75" hidden="false" customHeight="false" outlineLevel="0" collapsed="false">
      <c r="A13" s="73" t="n">
        <v>6</v>
      </c>
      <c r="B13" s="83" t="s">
        <v>398</v>
      </c>
      <c r="C13" s="74" t="s">
        <v>399</v>
      </c>
      <c r="D13" s="74" t="s">
        <v>389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400</v>
      </c>
      <c r="D20" s="54" t="s">
        <v>401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402</v>
      </c>
      <c r="D21" s="54" t="s">
        <v>40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404</v>
      </c>
      <c r="D22" s="54" t="s">
        <v>40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406</v>
      </c>
      <c r="D23" s="54" t="s">
        <v>407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7</f>
        <v>20</v>
      </c>
      <c r="B2" s="58" t="str">
        <f aca="false">seznam!C27</f>
        <v>Ústřední teplovodní vytápě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103</v>
      </c>
      <c r="C8" s="71" t="s">
        <v>408</v>
      </c>
      <c r="D8" s="71" t="s">
        <v>105</v>
      </c>
      <c r="E8" s="71" t="s">
        <v>64</v>
      </c>
      <c r="F8" s="71" t="s">
        <v>408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409</v>
      </c>
      <c r="C9" s="74" t="s">
        <v>67</v>
      </c>
      <c r="D9" s="74" t="s">
        <v>410</v>
      </c>
      <c r="E9" s="74" t="s">
        <v>64</v>
      </c>
      <c r="F9" s="74" t="s">
        <v>411</v>
      </c>
      <c r="G9" s="74"/>
      <c r="H9" s="74"/>
      <c r="I9" s="75"/>
    </row>
    <row r="10" customFormat="false" ht="38.25" hidden="false" customHeight="false" outlineLevel="0" collapsed="false">
      <c r="A10" s="73" t="n">
        <v>3</v>
      </c>
      <c r="B10" s="74" t="s">
        <v>412</v>
      </c>
      <c r="C10" s="74" t="s">
        <v>62</v>
      </c>
      <c r="D10" s="74" t="s">
        <v>410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413</v>
      </c>
      <c r="C11" s="74" t="s">
        <v>391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 t="n">
        <v>5</v>
      </c>
      <c r="B12" s="74" t="s">
        <v>414</v>
      </c>
      <c r="C12" s="74" t="s">
        <v>415</v>
      </c>
      <c r="D12" s="74" t="s">
        <v>416</v>
      </c>
      <c r="E12" s="74"/>
      <c r="F12" s="74" t="s">
        <v>417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418</v>
      </c>
      <c r="C13" s="74" t="s">
        <v>419</v>
      </c>
      <c r="D13" s="74" t="s">
        <v>416</v>
      </c>
      <c r="E13" s="74" t="s">
        <v>397</v>
      </c>
      <c r="F13" s="74" t="s">
        <v>270</v>
      </c>
      <c r="G13" s="74"/>
      <c r="H13" s="74"/>
      <c r="I13" s="75"/>
    </row>
    <row r="14" customFormat="false" ht="25.5" hidden="false" customHeight="false" outlineLevel="0" collapsed="false">
      <c r="A14" s="73" t="n">
        <v>7</v>
      </c>
      <c r="B14" s="74" t="s">
        <v>420</v>
      </c>
      <c r="C14" s="74" t="s">
        <v>421</v>
      </c>
      <c r="D14" s="74" t="s">
        <v>422</v>
      </c>
      <c r="E14" s="74" t="s">
        <v>397</v>
      </c>
      <c r="F14" s="74" t="s">
        <v>270</v>
      </c>
      <c r="G14" s="74"/>
      <c r="H14" s="74"/>
      <c r="I14" s="75"/>
    </row>
    <row r="15" customFormat="false" ht="25.5" hidden="false" customHeight="false" outlineLevel="0" collapsed="false">
      <c r="A15" s="73" t="n">
        <v>8</v>
      </c>
      <c r="B15" s="74" t="s">
        <v>423</v>
      </c>
      <c r="C15" s="74" t="s">
        <v>424</v>
      </c>
      <c r="D15" s="74" t="s">
        <v>416</v>
      </c>
      <c r="E15" s="74" t="s">
        <v>397</v>
      </c>
      <c r="F15" s="74" t="s">
        <v>270</v>
      </c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425</v>
      </c>
      <c r="D20" s="54" t="s">
        <v>426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427</v>
      </c>
      <c r="D21" s="54" t="s">
        <v>428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429</v>
      </c>
      <c r="D22" s="54" t="s">
        <v>430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431</v>
      </c>
      <c r="D23" s="54" t="s">
        <v>432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433</v>
      </c>
      <c r="D24" s="54" t="s">
        <v>434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8</f>
        <v>21</v>
      </c>
      <c r="B2" s="58" t="str">
        <f aca="false">seznam!C28</f>
        <v>Větrání – klimatiza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435</v>
      </c>
      <c r="C8" s="71" t="s">
        <v>436</v>
      </c>
      <c r="D8" s="71" t="s">
        <v>105</v>
      </c>
      <c r="E8" s="71" t="s">
        <v>64</v>
      </c>
      <c r="F8" s="71" t="s">
        <v>436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437</v>
      </c>
      <c r="C9" s="74" t="s">
        <v>438</v>
      </c>
      <c r="D9" s="74" t="s">
        <v>410</v>
      </c>
      <c r="E9" s="74" t="s">
        <v>397</v>
      </c>
      <c r="F9" s="74" t="s">
        <v>270</v>
      </c>
      <c r="G9" s="74"/>
      <c r="H9" s="74"/>
      <c r="I9" s="75"/>
    </row>
    <row r="10" customFormat="false" ht="38.25" hidden="false" customHeight="false" outlineLevel="0" collapsed="false">
      <c r="A10" s="73" t="n">
        <v>3</v>
      </c>
      <c r="B10" s="74" t="s">
        <v>439</v>
      </c>
      <c r="C10" s="74" t="s">
        <v>440</v>
      </c>
      <c r="D10" s="74" t="s">
        <v>441</v>
      </c>
      <c r="E10" s="74" t="s">
        <v>397</v>
      </c>
      <c r="F10" s="74" t="s">
        <v>442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443</v>
      </c>
      <c r="C11" s="74" t="s">
        <v>67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38.25" hidden="false" customHeight="false" outlineLevel="0" collapsed="false">
      <c r="A12" s="73" t="n">
        <v>5</v>
      </c>
      <c r="B12" s="74" t="s">
        <v>444</v>
      </c>
      <c r="C12" s="74" t="s">
        <v>445</v>
      </c>
      <c r="D12" s="74" t="s">
        <v>416</v>
      </c>
      <c r="E12" s="74" t="s">
        <v>397</v>
      </c>
      <c r="F12" s="74" t="s">
        <v>446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447</v>
      </c>
      <c r="C13" s="74" t="s">
        <v>448</v>
      </c>
      <c r="D13" s="74" t="s">
        <v>449</v>
      </c>
      <c r="E13" s="74" t="s">
        <v>397</v>
      </c>
      <c r="F13" s="74" t="s">
        <v>270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3.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80" t="s">
        <v>86</v>
      </c>
      <c r="B18" s="54"/>
      <c r="C18" s="54" t="s">
        <v>450</v>
      </c>
      <c r="D18" s="54" t="s">
        <v>451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452</v>
      </c>
      <c r="D19" s="54" t="s">
        <v>453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 t="s">
        <v>454</v>
      </c>
      <c r="D20" s="54" t="s">
        <v>455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456</v>
      </c>
      <c r="D21" s="54" t="s">
        <v>457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458</v>
      </c>
      <c r="D22" s="54" t="s">
        <v>459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460</v>
      </c>
      <c r="D23" s="54" t="s">
        <v>461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 t="s">
        <v>462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80" t="s">
        <v>101</v>
      </c>
      <c r="B26" s="54" t="s">
        <v>102</v>
      </c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29</f>
        <v>22</v>
      </c>
      <c r="B2" s="58" t="str">
        <f aca="false">seznam!C29</f>
        <v>Elektrické rozvo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463</v>
      </c>
      <c r="C8" s="71" t="s">
        <v>464</v>
      </c>
      <c r="D8" s="71" t="s">
        <v>105</v>
      </c>
      <c r="E8" s="71" t="s">
        <v>64</v>
      </c>
      <c r="F8" s="71" t="s">
        <v>4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466</v>
      </c>
      <c r="C9" s="74" t="s">
        <v>67</v>
      </c>
      <c r="D9" s="74" t="s">
        <v>410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467</v>
      </c>
      <c r="C10" s="74" t="s">
        <v>468</v>
      </c>
      <c r="D10" s="74" t="s">
        <v>469</v>
      </c>
      <c r="E10" s="74" t="s">
        <v>470</v>
      </c>
      <c r="F10" s="74" t="s">
        <v>468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471</v>
      </c>
      <c r="C11" s="74" t="s">
        <v>67</v>
      </c>
      <c r="D11" s="74" t="s">
        <v>410</v>
      </c>
      <c r="E11" s="74" t="s">
        <v>397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 t="n">
        <v>5</v>
      </c>
      <c r="B12" s="74" t="s">
        <v>472</v>
      </c>
      <c r="C12" s="74" t="s">
        <v>473</v>
      </c>
      <c r="D12" s="74" t="s">
        <v>410</v>
      </c>
      <c r="E12" s="74" t="s">
        <v>397</v>
      </c>
      <c r="F12" s="74" t="s">
        <v>65</v>
      </c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474</v>
      </c>
      <c r="D20" s="54" t="s">
        <v>475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454</v>
      </c>
      <c r="D21" s="54" t="s">
        <v>476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477</v>
      </c>
      <c r="D22" s="54" t="s">
        <v>478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479</v>
      </c>
      <c r="D23" s="54" t="s">
        <v>480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0</f>
        <v>23</v>
      </c>
      <c r="B2" s="58" t="str">
        <f aca="false">seznam!C30</f>
        <v>Nátěr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22</v>
      </c>
      <c r="C8" s="71" t="s">
        <v>104</v>
      </c>
      <c r="D8" s="71"/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481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482</v>
      </c>
      <c r="C10" s="74" t="s">
        <v>62</v>
      </c>
      <c r="D10" s="74" t="s">
        <v>483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484</v>
      </c>
      <c r="C11" s="74" t="s">
        <v>326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 t="n">
        <v>5</v>
      </c>
      <c r="B12" s="53" t="s">
        <v>485</v>
      </c>
      <c r="C12" s="53" t="s">
        <v>67</v>
      </c>
      <c r="D12" s="53" t="s">
        <v>74</v>
      </c>
      <c r="E12" s="53" t="s">
        <v>64</v>
      </c>
      <c r="F12" s="53" t="s">
        <v>65</v>
      </c>
      <c r="G12" s="74"/>
      <c r="H12" s="74"/>
      <c r="I12" s="75"/>
    </row>
    <row r="13" customFormat="false" ht="12.75" hidden="false" customHeight="false" outlineLevel="0" collapsed="false">
      <c r="A13" s="73" t="n">
        <v>6</v>
      </c>
      <c r="B13" s="74" t="s">
        <v>486</v>
      </c>
      <c r="C13" s="74" t="s">
        <v>67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487</v>
      </c>
      <c r="D20" s="54" t="s">
        <v>488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489</v>
      </c>
      <c r="D21" s="54" t="s">
        <v>490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491</v>
      </c>
      <c r="D22" s="54" t="s">
        <v>492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493</v>
      </c>
      <c r="D23" s="54" t="s">
        <v>494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 t="s">
        <v>495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1</f>
        <v>24</v>
      </c>
      <c r="B2" s="58" t="str">
        <f aca="false">seznam!C31</f>
        <v>Zaskle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322</v>
      </c>
      <c r="C8" s="71" t="s">
        <v>496</v>
      </c>
      <c r="D8" s="71" t="s">
        <v>105</v>
      </c>
      <c r="E8" s="71" t="s">
        <v>64</v>
      </c>
      <c r="F8" s="71" t="s">
        <v>496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497</v>
      </c>
      <c r="C9" s="74" t="s">
        <v>326</v>
      </c>
      <c r="D9" s="74" t="s">
        <v>498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499</v>
      </c>
      <c r="C10" s="74" t="s">
        <v>67</v>
      </c>
      <c r="D10" s="74" t="s">
        <v>500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501</v>
      </c>
      <c r="D20" s="54" t="s">
        <v>502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2</f>
        <v>25</v>
      </c>
      <c r="B2" s="58" t="str">
        <f aca="false">seznam!C32</f>
        <v>Vnitřní vodovod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503</v>
      </c>
      <c r="C9" s="74" t="s">
        <v>438</v>
      </c>
      <c r="D9" s="74" t="s">
        <v>50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505</v>
      </c>
      <c r="C10" s="74" t="s">
        <v>391</v>
      </c>
      <c r="D10" s="74" t="s">
        <v>504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506</v>
      </c>
      <c r="C11" s="74" t="s">
        <v>67</v>
      </c>
      <c r="D11" s="74" t="s">
        <v>504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507</v>
      </c>
      <c r="C12" s="74" t="s">
        <v>508</v>
      </c>
      <c r="D12" s="74" t="s">
        <v>504</v>
      </c>
      <c r="E12" s="74" t="s">
        <v>64</v>
      </c>
      <c r="F12" s="74" t="s">
        <v>65</v>
      </c>
      <c r="G12" s="74"/>
      <c r="H12" s="74"/>
      <c r="I12" s="75"/>
    </row>
    <row r="13" customFormat="false" ht="38.25" hidden="false" customHeight="false" outlineLevel="0" collapsed="false">
      <c r="A13" s="73" t="n">
        <v>6</v>
      </c>
      <c r="B13" s="83" t="s">
        <v>509</v>
      </c>
      <c r="C13" s="74" t="s">
        <v>67</v>
      </c>
      <c r="D13" s="74" t="s">
        <v>116</v>
      </c>
      <c r="E13" s="74" t="s">
        <v>64</v>
      </c>
      <c r="F13" s="74" t="s">
        <v>65</v>
      </c>
      <c r="G13" s="74"/>
      <c r="H13" s="74"/>
      <c r="I13" s="75"/>
    </row>
    <row r="14" customFormat="false" ht="25.5" hidden="false" customHeight="false" outlineLevel="0" collapsed="false">
      <c r="A14" s="73" t="n">
        <v>7</v>
      </c>
      <c r="B14" s="74" t="s">
        <v>510</v>
      </c>
      <c r="C14" s="74" t="s">
        <v>111</v>
      </c>
      <c r="D14" s="74" t="s">
        <v>511</v>
      </c>
      <c r="E14" s="74" t="s">
        <v>397</v>
      </c>
      <c r="F14" s="74" t="s">
        <v>270</v>
      </c>
      <c r="G14" s="74"/>
      <c r="H14" s="74"/>
      <c r="I14" s="75"/>
    </row>
    <row r="15" customFormat="false" ht="12.75" hidden="false" customHeight="false" outlineLevel="0" collapsed="false">
      <c r="A15" s="73" t="n">
        <v>8</v>
      </c>
      <c r="B15" s="74" t="s">
        <v>472</v>
      </c>
      <c r="C15" s="74" t="s">
        <v>512</v>
      </c>
      <c r="D15" s="74" t="s">
        <v>416</v>
      </c>
      <c r="E15" s="74" t="s">
        <v>397</v>
      </c>
      <c r="F15" s="74" t="s">
        <v>65</v>
      </c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513</v>
      </c>
      <c r="D20" s="54" t="s">
        <v>514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515</v>
      </c>
      <c r="D21" s="54" t="s">
        <v>516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517</v>
      </c>
      <c r="D22" s="54" t="s">
        <v>518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 t="s">
        <v>519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3</f>
        <v>26</v>
      </c>
      <c r="B2" s="58" t="str">
        <f aca="false">seznam!C33</f>
        <v>Výplně otvorů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103</v>
      </c>
      <c r="C8" s="71" t="s">
        <v>465</v>
      </c>
      <c r="D8" s="71" t="s">
        <v>520</v>
      </c>
      <c r="E8" s="71" t="s">
        <v>64</v>
      </c>
      <c r="F8" s="71" t="s">
        <v>104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521</v>
      </c>
      <c r="C9" s="74" t="s">
        <v>438</v>
      </c>
      <c r="D9" s="74" t="s">
        <v>522</v>
      </c>
      <c r="E9" s="74" t="s">
        <v>64</v>
      </c>
      <c r="F9" s="74" t="s">
        <v>65</v>
      </c>
      <c r="G9" s="74"/>
      <c r="H9" s="74"/>
      <c r="I9" s="75"/>
    </row>
    <row r="10" customFormat="false" ht="51" hidden="false" customHeight="false" outlineLevel="0" collapsed="false">
      <c r="A10" s="73" t="n">
        <v>3</v>
      </c>
      <c r="B10" s="74" t="s">
        <v>523</v>
      </c>
      <c r="C10" s="74" t="s">
        <v>67</v>
      </c>
      <c r="D10" s="74" t="s">
        <v>74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524</v>
      </c>
      <c r="C11" s="74" t="s">
        <v>391</v>
      </c>
      <c r="D11" s="74" t="s">
        <v>525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526</v>
      </c>
      <c r="C12" s="74" t="s">
        <v>391</v>
      </c>
      <c r="D12" s="74" t="s">
        <v>525</v>
      </c>
      <c r="E12" s="74" t="s">
        <v>64</v>
      </c>
      <c r="F12" s="74"/>
      <c r="G12" s="74"/>
      <c r="H12" s="74"/>
      <c r="I12" s="75"/>
    </row>
    <row r="13" customFormat="false" ht="12.75" hidden="false" customHeight="false" outlineLevel="0" collapsed="false">
      <c r="A13" s="73" t="n">
        <v>6</v>
      </c>
      <c r="B13" s="83" t="s">
        <v>527</v>
      </c>
      <c r="C13" s="74" t="s">
        <v>391</v>
      </c>
      <c r="D13" s="74" t="s">
        <v>525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528</v>
      </c>
      <c r="D20" s="54" t="s">
        <v>529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530</v>
      </c>
      <c r="D21" s="54" t="s">
        <v>531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247</v>
      </c>
      <c r="D22" s="54" t="s">
        <v>532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 t="s">
        <v>533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/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85"/>
    <col collapsed="false" customWidth="true" hidden="false" outlineLevel="0" max="2" min="2" style="21" width="9.41"/>
    <col collapsed="false" customWidth="true" hidden="false" outlineLevel="0" max="3" min="3" style="21" width="69.56"/>
    <col collapsed="false" customWidth="true" hidden="false" outlineLevel="0" max="4" min="4" style="21" width="1.56"/>
    <col collapsed="false" customWidth="true" hidden="false" outlineLevel="0" max="5" min="5" style="21" width="1.41"/>
    <col collapsed="false" customWidth="false" hidden="false" outlineLevel="0" max="6" min="6" style="21" width="9.14"/>
    <col collapsed="false" customWidth="false" hidden="false" outlineLevel="0" max="7" min="7" style="22" width="9.14"/>
    <col collapsed="false" customWidth="false" hidden="false" outlineLevel="0" max="257" min="8" style="21" width="9.14"/>
  </cols>
  <sheetData>
    <row r="1" customFormat="false" ht="34.5" hidden="false" customHeight="true" outlineLevel="0" collapsed="false">
      <c r="B1" s="23"/>
      <c r="C1" s="23"/>
    </row>
    <row r="2" s="24" customFormat="true" ht="33" hidden="false" customHeight="true" outlineLevel="0" collapsed="false">
      <c r="B2" s="25" t="s">
        <v>2</v>
      </c>
      <c r="C2" s="25"/>
      <c r="G2" s="26"/>
    </row>
    <row r="3" s="24" customFormat="true" ht="3.75" hidden="false" customHeight="true" outlineLevel="0" collapsed="false">
      <c r="B3" s="27"/>
      <c r="C3" s="28"/>
      <c r="D3" s="29"/>
      <c r="G3" s="26"/>
    </row>
    <row r="4" s="24" customFormat="true" ht="23.25" hidden="false" customHeight="true" outlineLevel="0" collapsed="false">
      <c r="B4" s="30" t="s">
        <v>3</v>
      </c>
      <c r="C4" s="31" t="s">
        <v>4</v>
      </c>
      <c r="D4" s="32"/>
      <c r="G4" s="26"/>
    </row>
    <row r="5" s="24" customFormat="true" ht="3.75" hidden="false" customHeight="true" outlineLevel="0" collapsed="false">
      <c r="B5" s="33"/>
      <c r="C5" s="34"/>
      <c r="D5" s="35"/>
      <c r="G5" s="26"/>
    </row>
    <row r="6" customFormat="false" ht="26.25" hidden="false" customHeight="true" outlineLevel="0" collapsed="false">
      <c r="B6" s="36" t="s">
        <v>5</v>
      </c>
      <c r="C6" s="36"/>
    </row>
    <row r="7" customFormat="false" ht="16.5" hidden="false" customHeight="true" outlineLevel="0" collapsed="false">
      <c r="B7" s="37" t="s">
        <v>6</v>
      </c>
      <c r="C7" s="38" t="s">
        <v>7</v>
      </c>
      <c r="D7" s="39"/>
    </row>
    <row r="8" customFormat="false" ht="16.5" hidden="false" customHeight="true" outlineLevel="0" collapsed="false">
      <c r="B8" s="40" t="n">
        <v>1</v>
      </c>
      <c r="C8" s="41" t="s">
        <v>8</v>
      </c>
      <c r="D8" s="42"/>
      <c r="G8" s="43"/>
    </row>
    <row r="9" customFormat="false" ht="16.5" hidden="false" customHeight="true" outlineLevel="0" collapsed="false">
      <c r="B9" s="44" t="n">
        <v>2</v>
      </c>
      <c r="C9" s="45" t="s">
        <v>9</v>
      </c>
      <c r="D9" s="46"/>
      <c r="G9" s="47"/>
    </row>
    <row r="10" customFormat="false" ht="16.5" hidden="false" customHeight="true" outlineLevel="0" collapsed="false">
      <c r="B10" s="44" t="n">
        <v>3</v>
      </c>
      <c r="C10" s="45" t="s">
        <v>10</v>
      </c>
      <c r="D10" s="46"/>
      <c r="G10" s="47"/>
    </row>
    <row r="11" customFormat="false" ht="16.5" hidden="false" customHeight="true" outlineLevel="0" collapsed="false">
      <c r="B11" s="44" t="n">
        <v>4</v>
      </c>
      <c r="C11" s="45" t="s">
        <v>11</v>
      </c>
      <c r="D11" s="46"/>
      <c r="G11" s="47"/>
    </row>
    <row r="12" customFormat="false" ht="16.5" hidden="false" customHeight="true" outlineLevel="0" collapsed="false">
      <c r="B12" s="44" t="n">
        <v>5</v>
      </c>
      <c r="C12" s="45" t="s">
        <v>12</v>
      </c>
      <c r="D12" s="46"/>
      <c r="G12" s="47"/>
    </row>
    <row r="13" customFormat="false" ht="16.5" hidden="false" customHeight="true" outlineLevel="0" collapsed="false">
      <c r="B13" s="44" t="n">
        <v>6</v>
      </c>
      <c r="C13" s="45" t="s">
        <v>13</v>
      </c>
      <c r="D13" s="46"/>
      <c r="G13" s="47"/>
    </row>
    <row r="14" customFormat="false" ht="16.5" hidden="false" customHeight="true" outlineLevel="0" collapsed="false">
      <c r="B14" s="44" t="n">
        <v>7</v>
      </c>
      <c r="C14" s="45" t="s">
        <v>14</v>
      </c>
      <c r="D14" s="46"/>
      <c r="G14" s="47"/>
    </row>
    <row r="15" customFormat="false" ht="16.5" hidden="false" customHeight="true" outlineLevel="0" collapsed="false">
      <c r="B15" s="44" t="n">
        <v>8</v>
      </c>
      <c r="C15" s="45" t="s">
        <v>15</v>
      </c>
      <c r="D15" s="46"/>
      <c r="G15" s="47"/>
    </row>
    <row r="16" customFormat="false" ht="16.5" hidden="false" customHeight="true" outlineLevel="0" collapsed="false">
      <c r="B16" s="44" t="n">
        <v>9</v>
      </c>
      <c r="C16" s="45" t="s">
        <v>16</v>
      </c>
      <c r="D16" s="46"/>
      <c r="G16" s="47"/>
    </row>
    <row r="17" customFormat="false" ht="16.5" hidden="false" customHeight="true" outlineLevel="0" collapsed="false">
      <c r="B17" s="44" t="n">
        <v>10</v>
      </c>
      <c r="C17" s="45" t="s">
        <v>17</v>
      </c>
      <c r="D17" s="46"/>
      <c r="G17" s="47"/>
    </row>
    <row r="18" customFormat="false" ht="16.5" hidden="false" customHeight="true" outlineLevel="0" collapsed="false">
      <c r="B18" s="44" t="n">
        <v>11</v>
      </c>
      <c r="C18" s="45" t="s">
        <v>18</v>
      </c>
      <c r="D18" s="46"/>
      <c r="G18" s="47"/>
    </row>
    <row r="19" customFormat="false" ht="16.5" hidden="false" customHeight="true" outlineLevel="0" collapsed="false">
      <c r="B19" s="44" t="n">
        <v>12</v>
      </c>
      <c r="C19" s="45" t="s">
        <v>19</v>
      </c>
      <c r="D19" s="46"/>
      <c r="G19" s="47"/>
    </row>
    <row r="20" customFormat="false" ht="16.5" hidden="false" customHeight="true" outlineLevel="0" collapsed="false">
      <c r="B20" s="44" t="n">
        <v>13</v>
      </c>
      <c r="C20" s="45" t="s">
        <v>20</v>
      </c>
      <c r="D20" s="46"/>
      <c r="G20" s="47"/>
    </row>
    <row r="21" customFormat="false" ht="16.5" hidden="false" customHeight="true" outlineLevel="0" collapsed="false">
      <c r="B21" s="44" t="n">
        <v>14</v>
      </c>
      <c r="C21" s="45" t="s">
        <v>21</v>
      </c>
      <c r="D21" s="46"/>
      <c r="G21" s="47"/>
    </row>
    <row r="22" customFormat="false" ht="16.5" hidden="false" customHeight="true" outlineLevel="0" collapsed="false">
      <c r="B22" s="44" t="n">
        <v>15</v>
      </c>
      <c r="C22" s="45" t="s">
        <v>22</v>
      </c>
      <c r="D22" s="46"/>
      <c r="G22" s="47"/>
    </row>
    <row r="23" customFormat="false" ht="16.5" hidden="false" customHeight="true" outlineLevel="0" collapsed="false">
      <c r="B23" s="44" t="n">
        <v>16</v>
      </c>
      <c r="C23" s="45" t="s">
        <v>23</v>
      </c>
      <c r="D23" s="46"/>
      <c r="G23" s="47"/>
    </row>
    <row r="24" customFormat="false" ht="16.5" hidden="false" customHeight="true" outlineLevel="0" collapsed="false">
      <c r="B24" s="44" t="n">
        <v>17</v>
      </c>
      <c r="C24" s="45" t="s">
        <v>24</v>
      </c>
      <c r="D24" s="46"/>
      <c r="G24" s="47"/>
    </row>
    <row r="25" customFormat="false" ht="16.5" hidden="false" customHeight="true" outlineLevel="0" collapsed="false">
      <c r="B25" s="44" t="n">
        <v>18</v>
      </c>
      <c r="C25" s="45" t="s">
        <v>25</v>
      </c>
      <c r="D25" s="46"/>
      <c r="G25" s="47"/>
    </row>
    <row r="26" customFormat="false" ht="16.5" hidden="false" customHeight="true" outlineLevel="0" collapsed="false">
      <c r="B26" s="44" t="n">
        <v>19</v>
      </c>
      <c r="C26" s="45" t="s">
        <v>26</v>
      </c>
      <c r="D26" s="46"/>
      <c r="G26" s="47"/>
    </row>
    <row r="27" customFormat="false" ht="16.5" hidden="false" customHeight="true" outlineLevel="0" collapsed="false">
      <c r="B27" s="44" t="n">
        <v>20</v>
      </c>
      <c r="C27" s="45" t="s">
        <v>27</v>
      </c>
      <c r="D27" s="46"/>
      <c r="G27" s="47"/>
    </row>
    <row r="28" customFormat="false" ht="16.5" hidden="false" customHeight="true" outlineLevel="0" collapsed="false">
      <c r="B28" s="44" t="n">
        <v>21</v>
      </c>
      <c r="C28" s="45" t="s">
        <v>28</v>
      </c>
      <c r="D28" s="46"/>
      <c r="G28" s="47"/>
    </row>
    <row r="29" customFormat="false" ht="16.5" hidden="false" customHeight="true" outlineLevel="0" collapsed="false">
      <c r="B29" s="44" t="n">
        <v>22</v>
      </c>
      <c r="C29" s="45" t="s">
        <v>29</v>
      </c>
      <c r="D29" s="46"/>
      <c r="G29" s="47"/>
    </row>
    <row r="30" customFormat="false" ht="16.5" hidden="false" customHeight="true" outlineLevel="0" collapsed="false">
      <c r="B30" s="44" t="n">
        <v>23</v>
      </c>
      <c r="C30" s="45" t="s">
        <v>30</v>
      </c>
      <c r="D30" s="46"/>
      <c r="G30" s="47"/>
    </row>
    <row r="31" customFormat="false" ht="16.5" hidden="false" customHeight="true" outlineLevel="0" collapsed="false">
      <c r="B31" s="44" t="n">
        <v>24</v>
      </c>
      <c r="C31" s="45" t="s">
        <v>31</v>
      </c>
      <c r="D31" s="46"/>
      <c r="G31" s="47"/>
    </row>
    <row r="32" customFormat="false" ht="16.5" hidden="false" customHeight="true" outlineLevel="0" collapsed="false">
      <c r="B32" s="44" t="n">
        <v>25</v>
      </c>
      <c r="C32" s="45" t="s">
        <v>32</v>
      </c>
      <c r="D32" s="46"/>
      <c r="G32" s="47"/>
    </row>
    <row r="33" customFormat="false" ht="16.5" hidden="false" customHeight="true" outlineLevel="0" collapsed="false">
      <c r="B33" s="44" t="n">
        <v>26</v>
      </c>
      <c r="C33" s="45" t="s">
        <v>33</v>
      </c>
      <c r="D33" s="46"/>
      <c r="G33" s="47"/>
    </row>
    <row r="34" customFormat="false" ht="16.5" hidden="false" customHeight="true" outlineLevel="0" collapsed="false">
      <c r="B34" s="44" t="n">
        <v>27</v>
      </c>
      <c r="C34" s="45" t="s">
        <v>34</v>
      </c>
      <c r="D34" s="46"/>
      <c r="G34" s="47"/>
    </row>
    <row r="35" customFormat="false" ht="16.5" hidden="false" customHeight="true" outlineLevel="0" collapsed="false">
      <c r="B35" s="44" t="n">
        <v>28</v>
      </c>
      <c r="C35" s="45" t="s">
        <v>35</v>
      </c>
      <c r="D35" s="46"/>
      <c r="G35" s="47"/>
    </row>
    <row r="36" customFormat="false" ht="16.5" hidden="false" customHeight="true" outlineLevel="0" collapsed="false">
      <c r="B36" s="44" t="n">
        <v>29</v>
      </c>
      <c r="C36" s="45" t="s">
        <v>36</v>
      </c>
      <c r="D36" s="46"/>
      <c r="G36" s="47"/>
    </row>
    <row r="37" customFormat="false" ht="16.5" hidden="false" customHeight="true" outlineLevel="0" collapsed="false">
      <c r="B37" s="44" t="n">
        <v>30</v>
      </c>
      <c r="C37" s="45" t="s">
        <v>37</v>
      </c>
      <c r="D37" s="46"/>
      <c r="G37" s="47"/>
    </row>
    <row r="38" customFormat="false" ht="16.5" hidden="false" customHeight="true" outlineLevel="0" collapsed="false">
      <c r="B38" s="44" t="n">
        <v>31</v>
      </c>
      <c r="C38" s="45" t="s">
        <v>38</v>
      </c>
      <c r="D38" s="46"/>
      <c r="G38" s="47"/>
    </row>
    <row r="39" customFormat="false" ht="16.5" hidden="false" customHeight="true" outlineLevel="0" collapsed="false">
      <c r="B39" s="44" t="n">
        <v>32</v>
      </c>
      <c r="C39" s="45" t="s">
        <v>39</v>
      </c>
      <c r="D39" s="46"/>
      <c r="G39" s="47"/>
    </row>
    <row r="40" customFormat="false" ht="16.5" hidden="false" customHeight="true" outlineLevel="0" collapsed="false">
      <c r="B40" s="44" t="n">
        <v>33</v>
      </c>
      <c r="C40" s="45" t="s">
        <v>40</v>
      </c>
      <c r="D40" s="46"/>
      <c r="G40" s="47"/>
    </row>
    <row r="41" customFormat="false" ht="16.5" hidden="false" customHeight="true" outlineLevel="0" collapsed="false">
      <c r="B41" s="44" t="n">
        <v>34</v>
      </c>
      <c r="C41" s="45" t="s">
        <v>41</v>
      </c>
      <c r="D41" s="46"/>
      <c r="G41" s="47"/>
    </row>
    <row r="42" customFormat="false" ht="16.5" hidden="false" customHeight="true" outlineLevel="0" collapsed="false">
      <c r="B42" s="44" t="n">
        <v>35</v>
      </c>
      <c r="C42" s="48" t="s">
        <v>42</v>
      </c>
      <c r="D42" s="46"/>
    </row>
    <row r="43" customFormat="false" ht="16.5" hidden="false" customHeight="true" outlineLevel="0" collapsed="false">
      <c r="B43" s="44" t="n">
        <v>36</v>
      </c>
      <c r="C43" s="48" t="s">
        <v>43</v>
      </c>
      <c r="D43" s="46"/>
    </row>
    <row r="44" customFormat="false" ht="16.5" hidden="false" customHeight="true" outlineLevel="0" collapsed="false">
      <c r="B44" s="44" t="n">
        <v>37</v>
      </c>
      <c r="C44" s="48" t="s">
        <v>44</v>
      </c>
      <c r="D44" s="46"/>
    </row>
    <row r="45" customFormat="false" ht="16.5" hidden="false" customHeight="true" outlineLevel="0" collapsed="false">
      <c r="B45" s="44" t="n">
        <v>38</v>
      </c>
      <c r="C45" s="48" t="s">
        <v>45</v>
      </c>
      <c r="D45" s="46"/>
    </row>
    <row r="46" customFormat="false" ht="16.5" hidden="false" customHeight="true" outlineLevel="0" collapsed="false">
      <c r="B46" s="44" t="n">
        <v>39</v>
      </c>
      <c r="C46" s="48" t="s">
        <v>46</v>
      </c>
      <c r="D46" s="46"/>
    </row>
    <row r="47" customFormat="false" ht="16.5" hidden="false" customHeight="true" outlineLevel="0" collapsed="false">
      <c r="B47" s="49" t="n">
        <v>40</v>
      </c>
      <c r="C47" s="50" t="s">
        <v>47</v>
      </c>
      <c r="D47" s="51"/>
    </row>
    <row r="48" customFormat="false" ht="12.75" hidden="false" customHeight="false" outlineLevel="0" collapsed="false">
      <c r="B48" s="52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2"/>
    </row>
    <row r="51" customFormat="false" ht="12.75" hidden="false" customHeight="false" outlineLevel="0" collapsed="false">
      <c r="B51" s="52"/>
    </row>
  </sheetData>
  <mergeCells count="3">
    <mergeCell ref="B1:C1"/>
    <mergeCell ref="B2:C2"/>
    <mergeCell ref="B6:C6"/>
  </mergeCells>
  <hyperlinks>
    <hyperlink ref="C8" location="01!A1" display="Zemní práce"/>
    <hyperlink ref="C9" location="02!Oblast_tisku" display="Vnitřní kanalizace"/>
    <hyperlink ref="C10" location="03!Oblast_tisku" display="Základy"/>
    <hyperlink ref="C11" location="04!Oblast_tisku" display="Cementové potěry"/>
    <hyperlink ref="C12" location="05!Oblast_tisku" display="Izolace proti vodě a vlhkosti (asfaltové, PVC)"/>
    <hyperlink ref="C13" location="06!Oblast_tisku" display="Konstrukce monolitické betonové – bednění a úpravy ploch po bednění"/>
    <hyperlink ref="C14" location="07!Oblast_tisku" display="Konstrukce monolitické betonové – výztuž z betonářské oceli"/>
    <hyperlink ref="C15" location="08!Oblast_tisku" display="Montáž ocelových konstrukcí"/>
    <hyperlink ref="C16" location="09!Oblast_tisku" display="Konstrukce monolitické betonové – ukládání a zpracování betonové směsi"/>
    <hyperlink ref="C17" location="10!Oblast_tisku" display="Konstrukce betonové, prefabrikované"/>
    <hyperlink ref="C18" location="11!Oblast_tisku" display="Konstrukce zděné"/>
    <hyperlink ref="C19" location="12!Oblast_tisku" display="Omítky"/>
    <hyperlink ref="C20" location="13!Oblast_tisku" display="Demolice"/>
    <hyperlink ref="C21" location="14!Oblast_tisku" display="Izolace tepelné"/>
    <hyperlink ref="C22" location="15!Oblast_tisku" display="Konstrukce klempířské"/>
    <hyperlink ref="C23" location="16!Oblast_tisku" display="Konstrukce zámečnické"/>
    <hyperlink ref="C24" location="17!Oblast_tisku" display="Dlažby a obklady"/>
    <hyperlink ref="C25" location="18!Oblast_tisku" display="Sádrokartonové konstrukce"/>
    <hyperlink ref="C26" location="19!Oblast_tisku" display="Vnitřní rozvod plynu"/>
    <hyperlink ref="C27" location="20!Oblast_tisku" display="Ústřední teplovodní vytápění"/>
    <hyperlink ref="C28" location="21!Oblast_tisku" display="Větrání – klimatizace"/>
    <hyperlink ref="C29" location="22!Oblast_tisku" display="Elektrické rozvody"/>
    <hyperlink ref="C30" location="23!Oblast_tisku" display="Nátěry"/>
    <hyperlink ref="C31" location="24!Oblast_tisku" display="Zasklení"/>
    <hyperlink ref="C32" location="25!Oblast_tisku" display="Vnitřní vodovod"/>
    <hyperlink ref="C33" location="26!Oblast_tisku" display="Výplně otvorů"/>
    <hyperlink ref="C34" location="27!Oblast_tisku" display="Konstrukce dřevěné"/>
    <hyperlink ref="C35" location="28!Oblast_tisku" display="Fasádní úpravy"/>
    <hyperlink ref="C36" location="29!Oblast_tisku" display="Provádění střešního pláště"/>
    <hyperlink ref="C37" location="30!Oblast_tisku" display="Podlahové konstrukce"/>
    <hyperlink ref="C38" location="31!Oblast_tisku" display="Podhledy"/>
    <hyperlink ref="C39" location="32!Oblast_tisku" display="Silnoproud"/>
    <hyperlink ref="C40" location="33!Oblast_tisku" display="Kanalizační přípojky"/>
    <hyperlink ref="C41" location="34!Oblast_tisku" display="Vodovodní přípojky"/>
    <hyperlink ref="C42" location="35!Oblast_tisku" display="Kanalizace, kanalizační stoky (gravitační)"/>
    <hyperlink ref="C43" location="36!Oblast_tisku" display="Čistírny odpadních vod (ČOV)"/>
    <hyperlink ref="C44" location="37!Oblast_tisku" display="Vodovody, zásobení pitnou vodou, vodojemy, spouštěné studny"/>
    <hyperlink ref="C45" location="38!Oblast_tisku" display="Úpravny vod"/>
    <hyperlink ref="C46" location="39!Oblast_tisku" display="Technologická zařízení"/>
    <hyperlink ref="C47" location="40!Oblast_tisku" display="Hydrotechnické stavby"/>
  </hyperlinks>
  <printOptions headings="false" gridLines="false" gridLinesSet="true" horizontalCentered="false" verticalCentered="false"/>
  <pageMargins left="0.470138888888889" right="0.270138888888889" top="0.1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4</f>
        <v>27</v>
      </c>
      <c r="B2" s="58" t="str">
        <f aca="false">seznam!C34</f>
        <v>Konstrukce dřevěné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191</v>
      </c>
      <c r="C8" s="71" t="s">
        <v>62</v>
      </c>
      <c r="D8" s="71" t="s">
        <v>221</v>
      </c>
      <c r="E8" s="71" t="s">
        <v>64</v>
      </c>
      <c r="F8" s="71" t="s">
        <v>65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74" t="s">
        <v>534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535</v>
      </c>
      <c r="C10" s="74" t="s">
        <v>536</v>
      </c>
      <c r="D10" s="74" t="s">
        <v>537</v>
      </c>
      <c r="E10" s="74" t="s">
        <v>64</v>
      </c>
      <c r="F10" s="74" t="s">
        <v>104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538</v>
      </c>
      <c r="C11" s="74" t="s">
        <v>67</v>
      </c>
      <c r="D11" s="74" t="s">
        <v>221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539</v>
      </c>
      <c r="C12" s="74" t="s">
        <v>67</v>
      </c>
      <c r="D12" s="74" t="s">
        <v>221</v>
      </c>
      <c r="E12" s="74" t="s">
        <v>64</v>
      </c>
      <c r="F12" s="74"/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540</v>
      </c>
      <c r="C13" s="74" t="s">
        <v>67</v>
      </c>
      <c r="D13" s="74" t="s">
        <v>221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202</v>
      </c>
      <c r="D20" s="54" t="s">
        <v>203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541</v>
      </c>
      <c r="D21" s="54" t="s">
        <v>542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98</v>
      </c>
      <c r="D22" s="54" t="s">
        <v>543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00</v>
      </c>
      <c r="D23" s="54" t="s">
        <v>544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/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5</f>
        <v>28</v>
      </c>
      <c r="B2" s="58" t="str">
        <f aca="false">seznam!C35</f>
        <v>Fasádní úprav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51" hidden="false" customHeight="false" outlineLevel="0" collapsed="false">
      <c r="A9" s="73" t="n">
        <v>2</v>
      </c>
      <c r="B9" s="74" t="s">
        <v>545</v>
      </c>
      <c r="C9" s="74" t="s">
        <v>546</v>
      </c>
      <c r="D9" s="74" t="s">
        <v>547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548</v>
      </c>
      <c r="C10" s="74" t="s">
        <v>67</v>
      </c>
      <c r="D10" s="74" t="s">
        <v>547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549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550</v>
      </c>
      <c r="C12" s="74" t="s">
        <v>67</v>
      </c>
      <c r="D12" s="74" t="s">
        <v>297</v>
      </c>
      <c r="E12" s="74" t="s">
        <v>64</v>
      </c>
      <c r="F12" s="74" t="s">
        <v>65</v>
      </c>
      <c r="G12" s="74"/>
      <c r="H12" s="74"/>
      <c r="I12" s="75"/>
    </row>
    <row r="13" customFormat="false" ht="12.75" hidden="false" customHeight="false" outlineLevel="0" collapsed="false">
      <c r="A13" s="73"/>
      <c r="B13" s="8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551</v>
      </c>
      <c r="D20" s="54" t="s">
        <v>369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282</v>
      </c>
      <c r="D21" s="54" t="s">
        <v>385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552</v>
      </c>
      <c r="D22" s="54" t="s">
        <v>553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160</v>
      </c>
      <c r="D23" s="54" t="s">
        <v>554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330</v>
      </c>
      <c r="D24" s="54" t="s">
        <v>350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 t="s">
        <v>555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6</f>
        <v>29</v>
      </c>
      <c r="B2" s="58" t="str">
        <f aca="false">seznam!C36</f>
        <v>Provádění střešního pláště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65</v>
      </c>
      <c r="G8" s="71"/>
      <c r="H8" s="71"/>
      <c r="I8" s="72"/>
    </row>
    <row r="9" customFormat="false" ht="51" hidden="false" customHeight="false" outlineLevel="0" collapsed="false">
      <c r="A9" s="73" t="n">
        <v>2</v>
      </c>
      <c r="B9" s="74" t="s">
        <v>556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38.25" hidden="false" customHeight="false" outlineLevel="0" collapsed="false">
      <c r="A10" s="73" t="n">
        <v>3</v>
      </c>
      <c r="B10" s="74" t="s">
        <v>557</v>
      </c>
      <c r="C10" s="74" t="s">
        <v>67</v>
      </c>
      <c r="D10" s="74" t="s">
        <v>558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559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38.25" hidden="false" customHeight="false" outlineLevel="0" collapsed="false">
      <c r="A12" s="73" t="n">
        <v>5</v>
      </c>
      <c r="B12" s="74" t="s">
        <v>560</v>
      </c>
      <c r="C12" s="74" t="s">
        <v>67</v>
      </c>
      <c r="D12" s="74" t="s">
        <v>561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562</v>
      </c>
      <c r="C13" s="74" t="s">
        <v>62</v>
      </c>
      <c r="D13" s="74" t="s">
        <v>561</v>
      </c>
      <c r="E13" s="74" t="s">
        <v>64</v>
      </c>
      <c r="F13" s="74" t="s">
        <v>65</v>
      </c>
      <c r="G13" s="74"/>
      <c r="H13" s="74"/>
      <c r="I13" s="75"/>
    </row>
    <row r="14" customFormat="false" ht="25.5" hidden="false" customHeight="false" outlineLevel="0" collapsed="false">
      <c r="A14" s="73" t="n">
        <v>7</v>
      </c>
      <c r="B14" s="74" t="s">
        <v>563</v>
      </c>
      <c r="C14" s="74" t="s">
        <v>67</v>
      </c>
      <c r="D14" s="74" t="s">
        <v>564</v>
      </c>
      <c r="E14" s="74" t="s">
        <v>64</v>
      </c>
      <c r="F14" s="74" t="s">
        <v>65</v>
      </c>
      <c r="G14" s="74"/>
      <c r="H14" s="74"/>
      <c r="I14" s="75"/>
    </row>
    <row r="15" customFormat="false" ht="25.5" hidden="false" customHeight="false" outlineLevel="0" collapsed="false">
      <c r="A15" s="73" t="n">
        <v>8</v>
      </c>
      <c r="B15" s="74" t="s">
        <v>565</v>
      </c>
      <c r="C15" s="74" t="s">
        <v>67</v>
      </c>
      <c r="D15" s="74" t="s">
        <v>566</v>
      </c>
      <c r="E15" s="74" t="s">
        <v>64</v>
      </c>
      <c r="F15" s="74" t="s">
        <v>65</v>
      </c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89</v>
      </c>
      <c r="D20" s="54" t="s">
        <v>567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568</v>
      </c>
      <c r="D21" s="54" t="s">
        <v>569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24</v>
      </c>
      <c r="D22" s="54" t="s">
        <v>9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330</v>
      </c>
      <c r="D23" s="54" t="s">
        <v>350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80" t="s">
        <v>101</v>
      </c>
      <c r="B25" s="54" t="s">
        <v>102</v>
      </c>
      <c r="C25" s="54"/>
      <c r="D25" s="54"/>
      <c r="E25" s="54"/>
      <c r="F25" s="54"/>
      <c r="G25" s="54"/>
      <c r="H25" s="54"/>
      <c r="I25" s="54"/>
    </row>
    <row r="26" customFormat="false" ht="9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</sheetData>
  <mergeCells count="1">
    <mergeCell ref="A27:I28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7</f>
        <v>30</v>
      </c>
      <c r="B2" s="58" t="str">
        <f aca="false">seznam!C37</f>
        <v>Podlahové konstruk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570</v>
      </c>
      <c r="C8" s="71" t="s">
        <v>227</v>
      </c>
      <c r="D8" s="71" t="s">
        <v>410</v>
      </c>
      <c r="E8" s="71" t="s">
        <v>64</v>
      </c>
      <c r="F8" s="71" t="s">
        <v>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571</v>
      </c>
      <c r="C9" s="74" t="s">
        <v>133</v>
      </c>
      <c r="D9" s="74" t="s">
        <v>572</v>
      </c>
      <c r="E9" s="74" t="s">
        <v>573</v>
      </c>
      <c r="F9" s="74" t="s">
        <v>270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574</v>
      </c>
      <c r="C10" s="74" t="s">
        <v>227</v>
      </c>
      <c r="D10" s="74" t="s">
        <v>410</v>
      </c>
      <c r="E10" s="74" t="s">
        <v>64</v>
      </c>
      <c r="F10" s="74" t="s">
        <v>65</v>
      </c>
      <c r="G10" s="74"/>
      <c r="H10" s="74"/>
      <c r="I10" s="75"/>
    </row>
    <row r="11" customFormat="false" ht="38.25" hidden="false" customHeight="false" outlineLevel="0" collapsed="false">
      <c r="A11" s="73" t="n">
        <v>4</v>
      </c>
      <c r="B11" s="74" t="s">
        <v>575</v>
      </c>
      <c r="C11" s="74" t="s">
        <v>227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576</v>
      </c>
      <c r="C12" s="74" t="s">
        <v>227</v>
      </c>
      <c r="D12" s="74" t="s">
        <v>577</v>
      </c>
      <c r="E12" s="74" t="s">
        <v>64</v>
      </c>
      <c r="F12" s="74" t="s">
        <v>65</v>
      </c>
      <c r="G12" s="74"/>
      <c r="H12" s="74"/>
      <c r="I12" s="75"/>
    </row>
    <row r="13" customFormat="false" ht="38.25" hidden="false" customHeight="false" outlineLevel="0" collapsed="false">
      <c r="A13" s="73" t="n">
        <v>6</v>
      </c>
      <c r="B13" s="83" t="s">
        <v>578</v>
      </c>
      <c r="C13" s="74" t="s">
        <v>227</v>
      </c>
      <c r="D13" s="74" t="s">
        <v>410</v>
      </c>
      <c r="E13" s="74" t="s">
        <v>64</v>
      </c>
      <c r="F13" s="74" t="s">
        <v>65</v>
      </c>
      <c r="G13" s="74"/>
      <c r="H13" s="74"/>
      <c r="I13" s="75"/>
    </row>
    <row r="14" customFormat="false" ht="38.25" hidden="false" customHeight="false" outlineLevel="0" collapsed="false">
      <c r="A14" s="73" t="n">
        <v>7</v>
      </c>
      <c r="B14" s="74" t="s">
        <v>579</v>
      </c>
      <c r="C14" s="74" t="s">
        <v>227</v>
      </c>
      <c r="D14" s="74" t="s">
        <v>410</v>
      </c>
      <c r="E14" s="74" t="s">
        <v>64</v>
      </c>
      <c r="F14" s="74" t="s">
        <v>65</v>
      </c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3.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80" t="s">
        <v>86</v>
      </c>
      <c r="B18" s="54"/>
      <c r="C18" s="54" t="s">
        <v>175</v>
      </c>
      <c r="D18" s="54" t="s">
        <v>580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282</v>
      </c>
      <c r="D19" s="54" t="s">
        <v>385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 t="s">
        <v>189</v>
      </c>
      <c r="D20" s="54" t="s">
        <v>567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48</v>
      </c>
      <c r="D21" s="54" t="s">
        <v>197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60</v>
      </c>
      <c r="D22" s="54" t="s">
        <v>58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80" t="s">
        <v>101</v>
      </c>
      <c r="B24" s="54" t="s">
        <v>102</v>
      </c>
      <c r="C24" s="54"/>
      <c r="D24" s="54"/>
      <c r="E24" s="54"/>
      <c r="F24" s="54"/>
      <c r="G24" s="54"/>
      <c r="H24" s="54"/>
      <c r="I24" s="54"/>
    </row>
    <row r="25" customFormat="false" ht="9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</sheetData>
  <mergeCells count="1">
    <mergeCell ref="A26:I27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8</f>
        <v>31</v>
      </c>
      <c r="B2" s="58" t="str">
        <f aca="false">seznam!C38</f>
        <v>Podhle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322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83" t="s">
        <v>582</v>
      </c>
      <c r="C9" s="74" t="s">
        <v>6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83" t="s">
        <v>583</v>
      </c>
      <c r="C10" s="74" t="s">
        <v>227</v>
      </c>
      <c r="D10" s="74" t="s">
        <v>410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83" t="s">
        <v>584</v>
      </c>
      <c r="C11" s="74" t="s">
        <v>67</v>
      </c>
      <c r="D11" s="74" t="s">
        <v>410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 t="n">
        <v>5</v>
      </c>
      <c r="B12" s="83" t="s">
        <v>585</v>
      </c>
      <c r="C12" s="74" t="s">
        <v>67</v>
      </c>
      <c r="D12" s="74" t="s">
        <v>410</v>
      </c>
      <c r="E12" s="74" t="s">
        <v>64</v>
      </c>
      <c r="F12" s="74" t="s">
        <v>65</v>
      </c>
      <c r="G12" s="74"/>
      <c r="H12" s="74"/>
      <c r="I12" s="75"/>
    </row>
    <row r="13" customFormat="false" ht="12.75" hidden="false" customHeight="false" outlineLevel="0" collapsed="false">
      <c r="A13" s="73"/>
      <c r="B13" s="83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83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83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83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/>
      <c r="D20" s="54" t="s">
        <v>586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39</f>
        <v>32</v>
      </c>
      <c r="B2" s="58" t="str">
        <f aca="false">seznam!C39</f>
        <v>Silnoproud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B8" s="82" t="s">
        <v>587</v>
      </c>
      <c r="C8" s="71"/>
      <c r="D8" s="71"/>
      <c r="E8" s="71"/>
      <c r="F8" s="71"/>
      <c r="G8" s="71"/>
      <c r="H8" s="71"/>
      <c r="I8" s="72"/>
    </row>
    <row r="9" customFormat="false" ht="12.75" hidden="false" customHeight="false" outlineLevel="0" collapsed="false">
      <c r="A9" s="69" t="n">
        <v>1</v>
      </c>
      <c r="B9" s="83" t="s">
        <v>322</v>
      </c>
      <c r="C9" s="74" t="s">
        <v>588</v>
      </c>
      <c r="D9" s="74" t="s">
        <v>105</v>
      </c>
      <c r="E9" s="74" t="s">
        <v>64</v>
      </c>
      <c r="F9" s="74" t="s">
        <v>588</v>
      </c>
      <c r="G9" s="74"/>
      <c r="H9" s="74"/>
      <c r="I9" s="75"/>
    </row>
    <row r="10" customFormat="false" ht="25.5" hidden="false" customHeight="false" outlineLevel="0" collapsed="false">
      <c r="A10" s="73" t="n">
        <v>2</v>
      </c>
      <c r="B10" s="83" t="s">
        <v>589</v>
      </c>
      <c r="C10" s="74" t="s">
        <v>590</v>
      </c>
      <c r="D10" s="74" t="s">
        <v>105</v>
      </c>
      <c r="E10" s="74" t="s">
        <v>470</v>
      </c>
      <c r="F10" s="74" t="s">
        <v>590</v>
      </c>
      <c r="G10" s="74"/>
      <c r="H10" s="74"/>
      <c r="I10" s="75"/>
    </row>
    <row r="11" customFormat="false" ht="12.75" hidden="false" customHeight="false" outlineLevel="0" collapsed="false">
      <c r="A11" s="73" t="n">
        <v>3</v>
      </c>
      <c r="B11" s="83" t="s">
        <v>591</v>
      </c>
      <c r="C11" s="74" t="s">
        <v>270</v>
      </c>
      <c r="D11" s="74" t="s">
        <v>105</v>
      </c>
      <c r="E11" s="74" t="s">
        <v>470</v>
      </c>
      <c r="F11" s="74" t="s">
        <v>270</v>
      </c>
      <c r="G11" s="74"/>
      <c r="H11" s="74"/>
      <c r="I11" s="75"/>
    </row>
    <row r="12" customFormat="false" ht="12.75" hidden="false" customHeight="false" outlineLevel="0" collapsed="false">
      <c r="A12" s="73" t="n">
        <v>4</v>
      </c>
      <c r="B12" s="83" t="s">
        <v>592</v>
      </c>
      <c r="C12" s="74" t="s">
        <v>270</v>
      </c>
      <c r="D12" s="74" t="s">
        <v>105</v>
      </c>
      <c r="E12" s="74" t="s">
        <v>470</v>
      </c>
      <c r="F12" s="74" t="s">
        <v>270</v>
      </c>
      <c r="G12" s="74"/>
      <c r="H12" s="74"/>
      <c r="I12" s="75"/>
    </row>
    <row r="13" customFormat="false" ht="12.75" hidden="false" customHeight="false" outlineLevel="0" collapsed="false">
      <c r="B13" s="83" t="s">
        <v>593</v>
      </c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 t="n">
        <v>5</v>
      </c>
      <c r="B14" s="83" t="s">
        <v>322</v>
      </c>
      <c r="C14" s="74" t="s">
        <v>104</v>
      </c>
      <c r="D14" s="74" t="s">
        <v>105</v>
      </c>
      <c r="E14" s="74" t="s">
        <v>64</v>
      </c>
      <c r="F14" s="74" t="s">
        <v>104</v>
      </c>
      <c r="G14" s="74"/>
      <c r="H14" s="74"/>
      <c r="I14" s="75"/>
    </row>
    <row r="15" customFormat="false" ht="12.75" hidden="false" customHeight="false" outlineLevel="0" collapsed="false">
      <c r="A15" s="73" t="n">
        <v>6</v>
      </c>
      <c r="B15" s="83" t="s">
        <v>594</v>
      </c>
      <c r="C15" s="74" t="s">
        <v>595</v>
      </c>
      <c r="D15" s="74" t="s">
        <v>105</v>
      </c>
      <c r="E15" s="74" t="s">
        <v>470</v>
      </c>
      <c r="F15" s="74" t="s">
        <v>270</v>
      </c>
      <c r="G15" s="74"/>
      <c r="H15" s="74"/>
      <c r="I15" s="75"/>
    </row>
    <row r="16" customFormat="false" ht="12.75" hidden="false" customHeight="false" outlineLevel="0" collapsed="false">
      <c r="A16" s="73"/>
      <c r="B16" s="83" t="s">
        <v>596</v>
      </c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 t="n">
        <v>7</v>
      </c>
      <c r="B17" s="83" t="s">
        <v>322</v>
      </c>
      <c r="C17" s="74" t="s">
        <v>588</v>
      </c>
      <c r="D17" s="74" t="s">
        <v>105</v>
      </c>
      <c r="E17" s="74" t="s">
        <v>64</v>
      </c>
      <c r="F17" s="74" t="s">
        <v>65</v>
      </c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597</v>
      </c>
      <c r="D20" s="54" t="s">
        <v>598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599</v>
      </c>
      <c r="D21" s="54" t="s">
        <v>480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 t="s">
        <v>600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 t="s">
        <v>601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0</f>
        <v>33</v>
      </c>
      <c r="B2" s="58" t="str">
        <f aca="false">seznam!C40</f>
        <v>Kanalizační přípojk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602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38.25" hidden="false" customHeight="false" outlineLevel="0" collapsed="false">
      <c r="A9" s="73" t="n">
        <v>2</v>
      </c>
      <c r="B9" s="83" t="s">
        <v>603</v>
      </c>
      <c r="C9" s="74" t="s">
        <v>604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83" t="s">
        <v>605</v>
      </c>
      <c r="C10" s="74" t="s">
        <v>67</v>
      </c>
      <c r="D10" s="74" t="s">
        <v>606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83" t="s">
        <v>607</v>
      </c>
      <c r="C11" s="74" t="s">
        <v>608</v>
      </c>
      <c r="D11" s="74" t="s">
        <v>609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83" t="s">
        <v>610</v>
      </c>
      <c r="C12" s="74" t="s">
        <v>611</v>
      </c>
      <c r="D12" s="74" t="s">
        <v>612</v>
      </c>
      <c r="E12" s="74" t="s">
        <v>613</v>
      </c>
      <c r="F12" s="74" t="s">
        <v>270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614</v>
      </c>
      <c r="C13" s="74" t="s">
        <v>67</v>
      </c>
      <c r="D13" s="74" t="s">
        <v>606</v>
      </c>
      <c r="E13" s="74" t="s">
        <v>64</v>
      </c>
      <c r="F13" s="74" t="s">
        <v>65</v>
      </c>
      <c r="G13" s="74"/>
      <c r="H13" s="74"/>
      <c r="I13" s="75"/>
    </row>
    <row r="14" customFormat="false" ht="25.5" hidden="false" customHeight="false" outlineLevel="0" collapsed="false">
      <c r="A14" s="73" t="n">
        <v>7</v>
      </c>
      <c r="B14" s="83" t="s">
        <v>615</v>
      </c>
      <c r="C14" s="74" t="s">
        <v>67</v>
      </c>
      <c r="D14" s="74" t="s">
        <v>606</v>
      </c>
      <c r="E14" s="74" t="s">
        <v>64</v>
      </c>
      <c r="F14" s="74" t="s">
        <v>65</v>
      </c>
      <c r="G14" s="74"/>
      <c r="H14" s="74"/>
      <c r="I14" s="75"/>
    </row>
    <row r="15" customFormat="false" ht="25.5" hidden="false" customHeight="false" outlineLevel="0" collapsed="false">
      <c r="A15" s="73" t="n">
        <v>8</v>
      </c>
      <c r="B15" s="83" t="s">
        <v>616</v>
      </c>
      <c r="C15" s="74" t="s">
        <v>617</v>
      </c>
      <c r="D15" s="74" t="s">
        <v>606</v>
      </c>
      <c r="E15" s="74" t="s">
        <v>64</v>
      </c>
      <c r="F15" s="74" t="s">
        <v>113</v>
      </c>
      <c r="G15" s="74"/>
      <c r="H15" s="74"/>
      <c r="I15" s="75"/>
    </row>
    <row r="16" customFormat="false" ht="12.75" hidden="false" customHeight="false" outlineLevel="0" collapsed="false">
      <c r="A16" s="73" t="n">
        <v>9</v>
      </c>
      <c r="B16" s="83" t="s">
        <v>618</v>
      </c>
      <c r="C16" s="74" t="s">
        <v>619</v>
      </c>
      <c r="D16" s="74" t="s">
        <v>620</v>
      </c>
      <c r="E16" s="74" t="s">
        <v>64</v>
      </c>
      <c r="F16" s="74" t="s">
        <v>65</v>
      </c>
      <c r="G16" s="74"/>
      <c r="H16" s="74"/>
      <c r="I16" s="75"/>
    </row>
    <row r="17" customFormat="false" ht="12.75" hidden="false" customHeight="false" outlineLevel="0" collapsed="false">
      <c r="A17" s="73"/>
      <c r="B17" s="83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621</v>
      </c>
      <c r="D20" s="54" t="s">
        <v>622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87</v>
      </c>
      <c r="D21" s="54" t="s">
        <v>62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624</v>
      </c>
      <c r="D22" s="54" t="s">
        <v>625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626</v>
      </c>
      <c r="D23" s="54" t="s">
        <v>627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628</v>
      </c>
      <c r="D24" s="54" t="s">
        <v>629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630</v>
      </c>
      <c r="D25" s="54" t="s">
        <v>631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 t="s">
        <v>119</v>
      </c>
      <c r="D26" s="54" t="s">
        <v>632</v>
      </c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 t="s">
        <v>158</v>
      </c>
      <c r="D27" s="54" t="s">
        <v>633</v>
      </c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1</f>
        <v>34</v>
      </c>
      <c r="B2" s="58" t="str">
        <f aca="false">seznam!C41</f>
        <v>Vodovodní přípojk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634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83" t="s">
        <v>635</v>
      </c>
      <c r="C9" s="74" t="s">
        <v>227</v>
      </c>
      <c r="D9" s="74" t="s">
        <v>358</v>
      </c>
      <c r="E9" s="74" t="s">
        <v>64</v>
      </c>
      <c r="F9" s="74" t="s">
        <v>65</v>
      </c>
      <c r="G9" s="74"/>
      <c r="H9" s="74"/>
      <c r="I9" s="75"/>
    </row>
    <row r="10" customFormat="false" ht="12.75" hidden="false" customHeight="false" outlineLevel="0" collapsed="false">
      <c r="A10" s="73" t="n">
        <v>3</v>
      </c>
      <c r="B10" s="83" t="s">
        <v>636</v>
      </c>
      <c r="C10" s="74" t="s">
        <v>67</v>
      </c>
      <c r="D10" s="74" t="s">
        <v>606</v>
      </c>
      <c r="E10" s="74" t="s">
        <v>64</v>
      </c>
      <c r="F10" s="74" t="s">
        <v>65</v>
      </c>
      <c r="G10" s="74"/>
      <c r="H10" s="74"/>
      <c r="I10" s="75"/>
    </row>
    <row r="11" customFormat="false" ht="51" hidden="false" customHeight="false" outlineLevel="0" collapsed="false">
      <c r="A11" s="73" t="n">
        <v>4</v>
      </c>
      <c r="B11" s="83" t="s">
        <v>637</v>
      </c>
      <c r="C11" s="74" t="s">
        <v>67</v>
      </c>
      <c r="D11" s="74" t="s">
        <v>606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83" t="s">
        <v>638</v>
      </c>
      <c r="C12" s="74" t="s">
        <v>111</v>
      </c>
      <c r="D12" s="74" t="s">
        <v>606</v>
      </c>
      <c r="E12" s="74"/>
      <c r="F12" s="74" t="s">
        <v>639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640</v>
      </c>
      <c r="C13" s="74" t="s">
        <v>67</v>
      </c>
      <c r="D13" s="74" t="s">
        <v>606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 t="n">
        <v>7</v>
      </c>
      <c r="B14" s="83" t="s">
        <v>641</v>
      </c>
      <c r="C14" s="74" t="s">
        <v>642</v>
      </c>
      <c r="D14" s="74" t="s">
        <v>606</v>
      </c>
      <c r="E14" s="74" t="s">
        <v>64</v>
      </c>
      <c r="F14" s="74" t="s">
        <v>65</v>
      </c>
      <c r="G14" s="74"/>
      <c r="H14" s="74"/>
      <c r="I14" s="75"/>
    </row>
    <row r="15" customFormat="false" ht="12.75" hidden="false" customHeight="false" outlineLevel="0" collapsed="false">
      <c r="A15" s="73" t="n">
        <v>8</v>
      </c>
      <c r="B15" s="83" t="s">
        <v>643</v>
      </c>
      <c r="C15" s="74" t="s">
        <v>67</v>
      </c>
      <c r="D15" s="74" t="s">
        <v>606</v>
      </c>
      <c r="E15" s="74" t="s">
        <v>64</v>
      </c>
      <c r="F15" s="74" t="s">
        <v>65</v>
      </c>
      <c r="G15" s="74"/>
      <c r="H15" s="74"/>
      <c r="I15" s="75"/>
    </row>
    <row r="16" customFormat="false" ht="12.75" hidden="false" customHeight="false" outlineLevel="0" collapsed="false">
      <c r="A16" s="73" t="n">
        <v>9</v>
      </c>
      <c r="B16" s="83" t="s">
        <v>644</v>
      </c>
      <c r="C16" s="74" t="s">
        <v>62</v>
      </c>
      <c r="D16" s="74" t="s">
        <v>620</v>
      </c>
      <c r="E16" s="74" t="s">
        <v>64</v>
      </c>
      <c r="F16" s="74" t="s">
        <v>65</v>
      </c>
      <c r="G16" s="74"/>
      <c r="H16" s="74"/>
      <c r="I16" s="75"/>
    </row>
    <row r="17" customFormat="false" ht="12.75" hidden="false" customHeight="false" outlineLevel="0" collapsed="false">
      <c r="A17" s="73"/>
      <c r="B17" s="83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91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645</v>
      </c>
      <c r="D20" s="54" t="s">
        <v>646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87</v>
      </c>
      <c r="D21" s="54" t="s">
        <v>62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647</v>
      </c>
      <c r="D22" s="54" t="s">
        <v>648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649</v>
      </c>
      <c r="D23" s="54" t="s">
        <v>650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91</v>
      </c>
      <c r="D24" s="54" t="s">
        <v>651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2</f>
        <v>35</v>
      </c>
      <c r="B2" s="58" t="str">
        <f aca="false">seznam!C42</f>
        <v>Kanalizace, kanalizační stoky (gravitační)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12.75" hidden="false" customHeight="false" outlineLevel="0" collapsed="false">
      <c r="A9" s="73" t="n">
        <v>2</v>
      </c>
      <c r="B9" s="74" t="s">
        <v>652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653</v>
      </c>
      <c r="C10" s="74" t="s">
        <v>62</v>
      </c>
      <c r="D10" s="74" t="s">
        <v>108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4</v>
      </c>
      <c r="B11" s="74" t="s">
        <v>654</v>
      </c>
      <c r="C11" s="74" t="s">
        <v>227</v>
      </c>
      <c r="D11" s="74" t="s">
        <v>655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656</v>
      </c>
      <c r="C12" s="74" t="s">
        <v>62</v>
      </c>
      <c r="D12" s="74" t="s">
        <v>108</v>
      </c>
      <c r="E12" s="74" t="s">
        <v>344</v>
      </c>
      <c r="F12" s="74" t="s">
        <v>270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74" t="s">
        <v>510</v>
      </c>
      <c r="C13" s="74" t="s">
        <v>617</v>
      </c>
      <c r="D13" s="74" t="s">
        <v>657</v>
      </c>
      <c r="E13" s="74" t="s">
        <v>64</v>
      </c>
      <c r="F13" s="74" t="s">
        <v>113</v>
      </c>
      <c r="G13" s="74"/>
      <c r="H13" s="74"/>
      <c r="I13" s="75"/>
    </row>
    <row r="14" customFormat="false" ht="38.25" hidden="false" customHeight="false" outlineLevel="0" collapsed="false">
      <c r="A14" s="73" t="n">
        <v>7</v>
      </c>
      <c r="B14" s="83" t="s">
        <v>658</v>
      </c>
      <c r="C14" s="74" t="s">
        <v>659</v>
      </c>
      <c r="D14" s="74" t="s">
        <v>74</v>
      </c>
      <c r="E14" s="74" t="s">
        <v>660</v>
      </c>
      <c r="F14" s="74" t="s">
        <v>85</v>
      </c>
      <c r="G14" s="74"/>
      <c r="H14" s="74"/>
      <c r="I14" s="75"/>
    </row>
    <row r="15" customFormat="false" ht="25.5" hidden="false" customHeight="false" outlineLevel="0" collapsed="false">
      <c r="A15" s="73" t="n">
        <v>8</v>
      </c>
      <c r="B15" s="74" t="s">
        <v>661</v>
      </c>
      <c r="C15" s="74" t="s">
        <v>662</v>
      </c>
      <c r="D15" s="74" t="s">
        <v>74</v>
      </c>
      <c r="E15" s="74" t="s">
        <v>64</v>
      </c>
      <c r="F15" s="74" t="s">
        <v>663</v>
      </c>
      <c r="G15" s="74"/>
      <c r="H15" s="74"/>
      <c r="I15" s="75"/>
    </row>
    <row r="16" customFormat="false" ht="13.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80" t="s">
        <v>86</v>
      </c>
      <c r="B18" s="54"/>
      <c r="C18" s="54" t="s">
        <v>621</v>
      </c>
      <c r="D18" s="54" t="s">
        <v>622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664</v>
      </c>
      <c r="D19" s="54" t="s">
        <v>665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 t="s">
        <v>666</v>
      </c>
      <c r="C20" s="54" t="s">
        <v>667</v>
      </c>
      <c r="D20" s="54" t="s">
        <v>668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669</v>
      </c>
      <c r="D21" s="54" t="s">
        <v>670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671</v>
      </c>
      <c r="D22" s="54" t="s">
        <v>672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673</v>
      </c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80" t="s">
        <v>101</v>
      </c>
      <c r="B26" s="54" t="s">
        <v>102</v>
      </c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3</f>
        <v>36</v>
      </c>
      <c r="B2" s="58" t="str">
        <f aca="false">seznam!C43</f>
        <v>Čistírny odpadních vod (ČOV)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/>
      <c r="B8" s="70" t="s">
        <v>674</v>
      </c>
      <c r="C8" s="71"/>
      <c r="D8" s="71"/>
      <c r="E8" s="71"/>
      <c r="F8" s="71"/>
      <c r="G8" s="71"/>
      <c r="H8" s="71"/>
      <c r="I8" s="72"/>
    </row>
    <row r="9" customFormat="false" ht="25.5" hidden="false" customHeight="false" outlineLevel="0" collapsed="false">
      <c r="A9" s="73" t="n">
        <v>1</v>
      </c>
      <c r="B9" s="74" t="s">
        <v>675</v>
      </c>
      <c r="C9" s="74" t="s">
        <v>617</v>
      </c>
      <c r="D9" s="74" t="s">
        <v>676</v>
      </c>
      <c r="E9" s="74" t="s">
        <v>64</v>
      </c>
      <c r="F9" s="74" t="s">
        <v>85</v>
      </c>
      <c r="G9" s="74"/>
      <c r="H9" s="74"/>
      <c r="I9" s="75"/>
    </row>
    <row r="10" customFormat="false" ht="38.25" hidden="false" customHeight="false" outlineLevel="0" collapsed="false">
      <c r="A10" s="73" t="n">
        <v>2</v>
      </c>
      <c r="B10" s="74" t="s">
        <v>677</v>
      </c>
      <c r="C10" s="74" t="s">
        <v>227</v>
      </c>
      <c r="D10" s="74" t="s">
        <v>678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3</v>
      </c>
      <c r="B11" s="74" t="s">
        <v>679</v>
      </c>
      <c r="C11" s="74" t="s">
        <v>680</v>
      </c>
      <c r="D11" s="74" t="s">
        <v>681</v>
      </c>
      <c r="E11" s="74" t="s">
        <v>64</v>
      </c>
      <c r="F11" s="74" t="s">
        <v>8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 t="s">
        <v>682</v>
      </c>
      <c r="C13" s="74"/>
      <c r="D13" s="74"/>
      <c r="E13" s="74"/>
      <c r="F13" s="74"/>
      <c r="G13" s="74"/>
      <c r="H13" s="74"/>
      <c r="I13" s="75"/>
    </row>
    <row r="14" customFormat="false" ht="51" hidden="false" customHeight="false" outlineLevel="0" collapsed="false">
      <c r="A14" s="73" t="n">
        <v>4</v>
      </c>
      <c r="B14" s="74" t="s">
        <v>683</v>
      </c>
      <c r="C14" s="74" t="s">
        <v>684</v>
      </c>
      <c r="D14" s="74" t="s">
        <v>685</v>
      </c>
      <c r="E14" s="74" t="s">
        <v>686</v>
      </c>
      <c r="F14" s="74" t="s">
        <v>687</v>
      </c>
      <c r="G14" s="74"/>
      <c r="H14" s="74"/>
      <c r="I14" s="75"/>
    </row>
    <row r="15" customFormat="false" ht="12.75" hidden="false" customHeight="false" outlineLevel="0" collapsed="false">
      <c r="A15" s="73" t="n">
        <v>5</v>
      </c>
      <c r="B15" s="74" t="s">
        <v>688</v>
      </c>
      <c r="C15" s="74" t="s">
        <v>689</v>
      </c>
      <c r="D15" s="74" t="s">
        <v>690</v>
      </c>
      <c r="E15" s="74" t="s">
        <v>64</v>
      </c>
      <c r="F15" s="74" t="s">
        <v>65</v>
      </c>
      <c r="G15" s="74"/>
      <c r="H15" s="74"/>
      <c r="I15" s="75"/>
    </row>
    <row r="16" customFormat="false" ht="12.75" hidden="false" customHeight="false" outlineLevel="0" collapsed="false">
      <c r="A16" s="73" t="n">
        <v>6</v>
      </c>
      <c r="B16" s="74" t="s">
        <v>691</v>
      </c>
      <c r="C16" s="74" t="s">
        <v>692</v>
      </c>
      <c r="D16" s="74" t="s">
        <v>692</v>
      </c>
      <c r="E16" s="74" t="s">
        <v>64</v>
      </c>
      <c r="F16" s="74" t="s">
        <v>65</v>
      </c>
      <c r="G16" s="74"/>
      <c r="H16" s="74"/>
      <c r="I16" s="75"/>
    </row>
    <row r="17" customFormat="false" ht="12.75" hidden="false" customHeight="true" outlineLevel="0" collapsed="false">
      <c r="A17" s="73" t="n">
        <v>7</v>
      </c>
      <c r="B17" s="74" t="s">
        <v>693</v>
      </c>
      <c r="C17" s="78" t="s">
        <v>694</v>
      </c>
      <c r="D17" s="78" t="s">
        <v>74</v>
      </c>
      <c r="E17" s="78" t="s">
        <v>64</v>
      </c>
      <c r="F17" s="78" t="s">
        <v>65</v>
      </c>
      <c r="G17" s="74"/>
      <c r="H17" s="74"/>
      <c r="I17" s="75"/>
    </row>
    <row r="18" customFormat="false" ht="13.5" hidden="false" customHeight="false" outlineLevel="0" collapsed="false">
      <c r="A18" s="77" t="n">
        <v>8</v>
      </c>
      <c r="B18" s="78" t="s">
        <v>695</v>
      </c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696</v>
      </c>
      <c r="D20" s="54" t="s">
        <v>697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698</v>
      </c>
      <c r="D21" s="54" t="s">
        <v>699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700</v>
      </c>
      <c r="D22" s="54" t="s">
        <v>70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702</v>
      </c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703</v>
      </c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5">
    <mergeCell ref="C17:C18"/>
    <mergeCell ref="D17:D18"/>
    <mergeCell ref="E17:E18"/>
    <mergeCell ref="F17:F18"/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fals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8</f>
        <v>1</v>
      </c>
      <c r="B2" s="58" t="str">
        <f aca="false">seznam!$C$8</f>
        <v>Zemní prá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3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/>
      <c r="B8" s="70" t="s">
        <v>60</v>
      </c>
      <c r="C8" s="71"/>
      <c r="D8" s="71"/>
      <c r="E8" s="71"/>
      <c r="F8" s="71"/>
      <c r="G8" s="71"/>
      <c r="H8" s="71"/>
      <c r="I8" s="72"/>
    </row>
    <row r="9" customFormat="false" ht="12.75" hidden="false" customHeight="false" outlineLevel="0" collapsed="false">
      <c r="A9" s="73" t="n">
        <v>1</v>
      </c>
      <c r="B9" s="74" t="s">
        <v>61</v>
      </c>
      <c r="C9" s="74" t="s">
        <v>62</v>
      </c>
      <c r="D9" s="74" t="s">
        <v>63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 t="n">
        <v>2</v>
      </c>
      <c r="B10" s="74" t="s">
        <v>66</v>
      </c>
      <c r="C10" s="74" t="s">
        <v>67</v>
      </c>
      <c r="D10" s="74" t="s">
        <v>63</v>
      </c>
      <c r="E10" s="74" t="s">
        <v>68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 t="n">
        <v>3</v>
      </c>
      <c r="B11" s="74" t="s">
        <v>69</v>
      </c>
      <c r="C11" s="74" t="s">
        <v>70</v>
      </c>
      <c r="D11" s="74" t="s">
        <v>63</v>
      </c>
      <c r="E11" s="74" t="s">
        <v>71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 t="s">
        <v>72</v>
      </c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 t="n">
        <v>4</v>
      </c>
      <c r="B14" s="74" t="s">
        <v>73</v>
      </c>
      <c r="C14" s="74" t="s">
        <v>62</v>
      </c>
      <c r="D14" s="74" t="s">
        <v>74</v>
      </c>
      <c r="E14" s="74" t="s">
        <v>64</v>
      </c>
      <c r="F14" s="74" t="s">
        <v>65</v>
      </c>
      <c r="G14" s="74"/>
      <c r="H14" s="74"/>
      <c r="I14" s="75"/>
    </row>
    <row r="15" customFormat="false" ht="14.25" hidden="false" customHeight="false" outlineLevel="0" collapsed="false">
      <c r="A15" s="73" t="n">
        <v>5</v>
      </c>
      <c r="B15" s="74" t="s">
        <v>75</v>
      </c>
      <c r="C15" s="74" t="s">
        <v>62</v>
      </c>
      <c r="D15" s="74" t="s">
        <v>76</v>
      </c>
      <c r="E15" s="74" t="s">
        <v>64</v>
      </c>
      <c r="F15" s="74" t="s">
        <v>65</v>
      </c>
      <c r="G15" s="74"/>
      <c r="H15" s="74"/>
      <c r="I15" s="75"/>
    </row>
    <row r="16" customFormat="false" ht="38.25" hidden="false" customHeight="false" outlineLevel="0" collapsed="false">
      <c r="A16" s="73" t="n">
        <v>6</v>
      </c>
      <c r="B16" s="74" t="s">
        <v>77</v>
      </c>
      <c r="C16" s="74" t="s">
        <v>78</v>
      </c>
      <c r="D16" s="74" t="s">
        <v>76</v>
      </c>
      <c r="E16" s="74" t="s">
        <v>79</v>
      </c>
      <c r="F16" s="74" t="s">
        <v>80</v>
      </c>
      <c r="G16" s="74"/>
      <c r="H16" s="74"/>
      <c r="I16" s="75"/>
    </row>
    <row r="17" customFormat="false" ht="26.25" hidden="false" customHeight="false" outlineLevel="0" collapsed="false">
      <c r="A17" s="77" t="n">
        <v>7</v>
      </c>
      <c r="B17" s="78" t="s">
        <v>81</v>
      </c>
      <c r="C17" s="78" t="s">
        <v>82</v>
      </c>
      <c r="D17" s="78" t="s">
        <v>83</v>
      </c>
      <c r="E17" s="78" t="s">
        <v>84</v>
      </c>
      <c r="F17" s="78" t="s">
        <v>85</v>
      </c>
      <c r="G17" s="78"/>
      <c r="H17" s="78"/>
      <c r="I17" s="79"/>
    </row>
    <row r="18" customFormat="false" ht="8.2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80" t="s">
        <v>86</v>
      </c>
      <c r="B19" s="54"/>
      <c r="C19" s="54" t="s">
        <v>87</v>
      </c>
      <c r="D19" s="54" t="s">
        <v>88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 t="s">
        <v>89</v>
      </c>
      <c r="D20" s="54" t="s">
        <v>90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91</v>
      </c>
      <c r="D21" s="54" t="s">
        <v>92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93</v>
      </c>
      <c r="D22" s="54" t="s">
        <v>94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95</v>
      </c>
      <c r="D23" s="54" t="s">
        <v>96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97</v>
      </c>
      <c r="D24" s="54" t="s">
        <v>98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99</v>
      </c>
      <c r="D25" s="54" t="s">
        <v>100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80" t="s">
        <v>101</v>
      </c>
      <c r="B28" s="54" t="s">
        <v>102</v>
      </c>
      <c r="C28" s="54"/>
      <c r="D28" s="54"/>
      <c r="E28" s="54"/>
      <c r="F28" s="54"/>
      <c r="G28" s="54"/>
      <c r="H28" s="54"/>
      <c r="I28" s="54"/>
    </row>
    <row r="29" customFormat="false" ht="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4</f>
        <v>37</v>
      </c>
      <c r="B2" s="58" t="str">
        <f aca="false">seznam!C44</f>
        <v>Vodovody, zásobení pitnou vodou, vodojemy, spouštěné studn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92" t="s">
        <v>704</v>
      </c>
      <c r="I5" s="93" t="s">
        <v>705</v>
      </c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/>
      <c r="B8" s="70" t="s">
        <v>706</v>
      </c>
      <c r="C8" s="71"/>
      <c r="D8" s="71"/>
      <c r="E8" s="71"/>
      <c r="F8" s="71"/>
      <c r="G8" s="71"/>
      <c r="H8" s="71"/>
      <c r="I8" s="72"/>
    </row>
    <row r="9" customFormat="false" ht="12.75" hidden="false" customHeight="false" outlineLevel="0" collapsed="false">
      <c r="A9" s="73" t="n">
        <v>1</v>
      </c>
      <c r="B9" s="74" t="s">
        <v>103</v>
      </c>
      <c r="C9" s="74" t="s">
        <v>104</v>
      </c>
      <c r="D9" s="74" t="s">
        <v>105</v>
      </c>
      <c r="E9" s="74" t="s">
        <v>64</v>
      </c>
      <c r="F9" s="74" t="s">
        <v>104</v>
      </c>
      <c r="G9" s="74"/>
      <c r="H9" s="74"/>
      <c r="I9" s="75"/>
    </row>
    <row r="10" customFormat="false" ht="12.75" hidden="false" customHeight="false" outlineLevel="0" collapsed="false">
      <c r="A10" s="73" t="n">
        <v>2</v>
      </c>
      <c r="B10" s="74" t="s">
        <v>652</v>
      </c>
      <c r="C10" s="74" t="s">
        <v>67</v>
      </c>
      <c r="D10" s="74" t="s">
        <v>74</v>
      </c>
      <c r="E10" s="74" t="s">
        <v>64</v>
      </c>
      <c r="F10" s="74" t="s">
        <v>65</v>
      </c>
      <c r="G10" s="74"/>
      <c r="H10" s="74"/>
      <c r="I10" s="75"/>
    </row>
    <row r="11" customFormat="false" ht="38.25" hidden="false" customHeight="false" outlineLevel="0" collapsed="false">
      <c r="A11" s="73" t="n">
        <v>3</v>
      </c>
      <c r="B11" s="74" t="s">
        <v>707</v>
      </c>
      <c r="C11" s="74" t="s">
        <v>62</v>
      </c>
      <c r="D11" s="74" t="s">
        <v>108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 t="n">
        <v>4</v>
      </c>
      <c r="B12" s="74" t="s">
        <v>708</v>
      </c>
      <c r="C12" s="74" t="s">
        <v>227</v>
      </c>
      <c r="D12" s="74" t="s">
        <v>709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5</v>
      </c>
      <c r="B13" s="74" t="s">
        <v>656</v>
      </c>
      <c r="C13" s="74" t="s">
        <v>62</v>
      </c>
      <c r="D13" s="74" t="s">
        <v>108</v>
      </c>
      <c r="E13" s="74" t="s">
        <v>344</v>
      </c>
      <c r="F13" s="74" t="s">
        <v>270</v>
      </c>
      <c r="G13" s="74"/>
      <c r="H13" s="74"/>
      <c r="I13" s="75"/>
    </row>
    <row r="14" customFormat="false" ht="25.5" hidden="false" customHeight="false" outlineLevel="0" collapsed="false">
      <c r="A14" s="73" t="n">
        <v>6</v>
      </c>
      <c r="B14" s="74" t="s">
        <v>710</v>
      </c>
      <c r="C14" s="74" t="s">
        <v>711</v>
      </c>
      <c r="D14" s="74" t="s">
        <v>712</v>
      </c>
      <c r="E14" s="74" t="s">
        <v>64</v>
      </c>
      <c r="F14" s="74" t="s">
        <v>713</v>
      </c>
      <c r="G14" s="74"/>
      <c r="H14" s="74"/>
      <c r="I14" s="75"/>
    </row>
    <row r="15" customFormat="false" ht="25.5" hidden="false" customHeight="false" outlineLevel="0" collapsed="false">
      <c r="A15" s="73" t="n">
        <v>7</v>
      </c>
      <c r="B15" s="74" t="s">
        <v>714</v>
      </c>
      <c r="C15" s="74" t="s">
        <v>715</v>
      </c>
      <c r="D15" s="74" t="s">
        <v>712</v>
      </c>
      <c r="E15" s="74" t="s">
        <v>716</v>
      </c>
      <c r="F15" s="74"/>
      <c r="G15" s="74"/>
      <c r="H15" s="74"/>
      <c r="I15" s="75"/>
    </row>
    <row r="16" customFormat="false" ht="38.25" hidden="false" customHeight="false" outlineLevel="0" collapsed="false">
      <c r="A16" s="73" t="n">
        <v>8</v>
      </c>
      <c r="B16" s="74" t="s">
        <v>658</v>
      </c>
      <c r="C16" s="74" t="s">
        <v>659</v>
      </c>
      <c r="D16" s="74" t="s">
        <v>74</v>
      </c>
      <c r="E16" s="74" t="s">
        <v>660</v>
      </c>
      <c r="F16" s="74" t="s">
        <v>85</v>
      </c>
      <c r="G16" s="74"/>
      <c r="H16" s="74"/>
      <c r="I16" s="75"/>
    </row>
    <row r="17" customFormat="false" ht="12.75" hidden="false" customHeight="false" outlineLevel="0" collapsed="false">
      <c r="A17" s="73"/>
      <c r="B17" s="76" t="s">
        <v>717</v>
      </c>
      <c r="C17" s="74"/>
      <c r="D17" s="74"/>
      <c r="E17" s="74"/>
      <c r="F17" s="74"/>
      <c r="G17" s="74"/>
      <c r="H17" s="74"/>
      <c r="I17" s="75"/>
    </row>
    <row r="18" customFormat="false" ht="25.5" hidden="false" customHeight="false" outlineLevel="0" collapsed="false">
      <c r="A18" s="73" t="n">
        <v>9</v>
      </c>
      <c r="B18" s="74" t="s">
        <v>718</v>
      </c>
      <c r="C18" s="74" t="s">
        <v>617</v>
      </c>
      <c r="D18" s="74" t="s">
        <v>719</v>
      </c>
      <c r="E18" s="74" t="s">
        <v>64</v>
      </c>
      <c r="F18" s="74" t="s">
        <v>85</v>
      </c>
      <c r="G18" s="74"/>
      <c r="H18" s="74"/>
      <c r="I18" s="75"/>
    </row>
    <row r="19" customFormat="false" ht="12.75" hidden="false" customHeight="false" outlineLevel="0" collapsed="false">
      <c r="A19" s="86" t="n">
        <v>10</v>
      </c>
      <c r="B19" s="87" t="s">
        <v>720</v>
      </c>
      <c r="C19" s="87" t="s">
        <v>62</v>
      </c>
      <c r="D19" s="87" t="s">
        <v>721</v>
      </c>
      <c r="E19" s="74" t="s">
        <v>64</v>
      </c>
      <c r="F19" s="87" t="s">
        <v>65</v>
      </c>
      <c r="G19" s="87"/>
      <c r="H19" s="87"/>
      <c r="I19" s="88"/>
    </row>
    <row r="20" customFormat="false" ht="25.5" hidden="false" customHeight="false" outlineLevel="0" collapsed="false">
      <c r="A20" s="86" t="n">
        <v>11</v>
      </c>
      <c r="B20" s="87" t="s">
        <v>722</v>
      </c>
      <c r="C20" s="87" t="s">
        <v>723</v>
      </c>
      <c r="D20" s="87" t="s">
        <v>724</v>
      </c>
      <c r="E20" s="74" t="s">
        <v>64</v>
      </c>
      <c r="F20" s="87" t="s">
        <v>65</v>
      </c>
      <c r="G20" s="87"/>
      <c r="H20" s="87"/>
      <c r="I20" s="88"/>
    </row>
    <row r="21" customFormat="false" ht="12.75" hidden="false" customHeight="false" outlineLevel="0" collapsed="false">
      <c r="A21" s="86"/>
      <c r="B21" s="94" t="s">
        <v>725</v>
      </c>
      <c r="C21" s="87"/>
      <c r="D21" s="87"/>
      <c r="E21" s="87"/>
      <c r="F21" s="87"/>
      <c r="G21" s="87"/>
      <c r="H21" s="87"/>
      <c r="I21" s="88"/>
    </row>
    <row r="22" customFormat="false" ht="12.75" hidden="false" customHeight="false" outlineLevel="0" collapsed="false">
      <c r="A22" s="86" t="n">
        <v>12</v>
      </c>
      <c r="B22" s="87" t="s">
        <v>726</v>
      </c>
      <c r="C22" s="87" t="s">
        <v>727</v>
      </c>
      <c r="D22" s="87" t="s">
        <v>728</v>
      </c>
      <c r="E22" s="87" t="s">
        <v>729</v>
      </c>
      <c r="F22" s="87" t="s">
        <v>730</v>
      </c>
      <c r="G22" s="87"/>
      <c r="H22" s="87"/>
      <c r="I22" s="88"/>
    </row>
    <row r="23" customFormat="false" ht="26.25" hidden="false" customHeight="false" outlineLevel="0" collapsed="false">
      <c r="A23" s="77" t="n">
        <v>13</v>
      </c>
      <c r="B23" s="78" t="s">
        <v>731</v>
      </c>
      <c r="C23" s="78" t="s">
        <v>732</v>
      </c>
      <c r="D23" s="78" t="s">
        <v>74</v>
      </c>
      <c r="E23" s="78" t="s">
        <v>64</v>
      </c>
      <c r="F23" s="78" t="s">
        <v>65</v>
      </c>
      <c r="G23" s="78"/>
      <c r="H23" s="78"/>
      <c r="I23" s="79"/>
    </row>
    <row r="24" customFormat="false" ht="8.2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8.2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8.2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45" hidden="false" customHeight="true" outlineLevel="0" collapsed="false">
      <c r="A27" s="95" t="n">
        <v>37</v>
      </c>
      <c r="B27" s="96" t="s">
        <v>44</v>
      </c>
      <c r="C27" s="54"/>
      <c r="D27" s="54"/>
      <c r="E27" s="54"/>
      <c r="F27" s="54"/>
      <c r="G27" s="54"/>
      <c r="H27" s="92" t="s">
        <v>704</v>
      </c>
      <c r="I27" s="93" t="s">
        <v>733</v>
      </c>
    </row>
    <row r="28" customFormat="false" ht="15.75" hidden="false" customHeight="true" outlineLevel="0" collapsed="false">
      <c r="A28" s="80" t="s">
        <v>86</v>
      </c>
      <c r="B28" s="54"/>
      <c r="C28" s="54" t="s">
        <v>700</v>
      </c>
      <c r="D28" s="54" t="s">
        <v>701</v>
      </c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54"/>
      <c r="B29" s="54"/>
      <c r="C29" s="54" t="s">
        <v>649</v>
      </c>
      <c r="D29" s="54" t="s">
        <v>734</v>
      </c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54"/>
      <c r="B30" s="54"/>
      <c r="C30" s="54" t="s">
        <v>735</v>
      </c>
      <c r="D30" s="54" t="s">
        <v>736</v>
      </c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54"/>
      <c r="B31" s="54"/>
      <c r="C31" s="54" t="s">
        <v>737</v>
      </c>
      <c r="D31" s="54" t="s">
        <v>738</v>
      </c>
      <c r="E31" s="54"/>
      <c r="F31" s="54"/>
      <c r="G31" s="54"/>
      <c r="H31" s="54"/>
      <c r="I31" s="54"/>
    </row>
    <row r="32" customFormat="false" ht="12.75" hidden="false" customHeight="false" outlineLevel="0" collapsed="false">
      <c r="A32" s="54"/>
      <c r="B32" s="54"/>
      <c r="C32" s="54" t="s">
        <v>673</v>
      </c>
      <c r="D32" s="54"/>
      <c r="E32" s="54"/>
      <c r="F32" s="54"/>
      <c r="G32" s="54"/>
      <c r="H32" s="54"/>
      <c r="I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</row>
    <row r="37" customFormat="false" ht="12.75" hidden="false" customHeight="false" outlineLevel="0" collapsed="false">
      <c r="A37" s="80" t="s">
        <v>101</v>
      </c>
      <c r="B37" s="54" t="s">
        <v>102</v>
      </c>
      <c r="C37" s="54"/>
      <c r="D37" s="54"/>
      <c r="E37" s="54"/>
      <c r="F37" s="54"/>
      <c r="G37" s="54"/>
      <c r="H37" s="54"/>
      <c r="I37" s="54"/>
    </row>
    <row r="38" customFormat="false" ht="9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</sheetData>
  <mergeCells count="1">
    <mergeCell ref="A39:I4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0" t="n">
        <f aca="false">seznam!B45</f>
        <v>38</v>
      </c>
      <c r="B2" s="58" t="str">
        <f aca="false">seznam!C45</f>
        <v>Úpravny vod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76.5" hidden="false" customHeight="false" outlineLevel="0" collapsed="false">
      <c r="A8" s="69" t="n">
        <v>1</v>
      </c>
      <c r="B8" s="97" t="s">
        <v>739</v>
      </c>
      <c r="C8" s="71" t="s">
        <v>740</v>
      </c>
      <c r="D8" s="71" t="s">
        <v>105</v>
      </c>
      <c r="E8" s="71" t="s">
        <v>741</v>
      </c>
      <c r="F8" s="71" t="s">
        <v>113</v>
      </c>
      <c r="G8" s="71"/>
      <c r="H8" s="71"/>
      <c r="I8" s="72"/>
    </row>
    <row r="9" customFormat="false" ht="63.75" hidden="false" customHeight="false" outlineLevel="0" collapsed="false">
      <c r="A9" s="73" t="n">
        <v>2</v>
      </c>
      <c r="B9" s="74" t="s">
        <v>221</v>
      </c>
      <c r="C9" s="74" t="s">
        <v>742</v>
      </c>
      <c r="D9" s="74" t="s">
        <v>743</v>
      </c>
      <c r="E9" s="74" t="s">
        <v>64</v>
      </c>
      <c r="F9" s="74" t="s">
        <v>65</v>
      </c>
      <c r="G9" s="74"/>
      <c r="H9" s="74"/>
      <c r="I9" s="75"/>
    </row>
    <row r="10" customFormat="false" ht="51" hidden="false" customHeight="false" outlineLevel="0" collapsed="false">
      <c r="A10" s="73" t="n">
        <v>3</v>
      </c>
      <c r="B10" s="74" t="s">
        <v>744</v>
      </c>
      <c r="C10" s="74" t="s">
        <v>745</v>
      </c>
      <c r="D10" s="74" t="s">
        <v>746</v>
      </c>
      <c r="E10" s="74" t="s">
        <v>64</v>
      </c>
      <c r="F10" s="74" t="s">
        <v>747</v>
      </c>
      <c r="G10" s="74"/>
      <c r="H10" s="74"/>
      <c r="I10" s="75"/>
    </row>
    <row r="11" customFormat="false" ht="13.5" hidden="false" customHeight="false" outlineLevel="0" collapsed="false">
      <c r="A11" s="77"/>
      <c r="B11" s="78"/>
      <c r="C11" s="78"/>
      <c r="D11" s="78"/>
      <c r="E11" s="78"/>
      <c r="F11" s="78"/>
      <c r="G11" s="78"/>
      <c r="H11" s="78"/>
      <c r="I11" s="79"/>
    </row>
    <row r="12" customFormat="false" ht="8.25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customFormat="false" ht="12.75" hidden="false" customHeight="false" outlineLevel="0" collapsed="false">
      <c r="A13" s="80" t="s">
        <v>86</v>
      </c>
      <c r="B13" s="54"/>
      <c r="C13" s="54" t="s">
        <v>700</v>
      </c>
      <c r="D13" s="54" t="s">
        <v>701</v>
      </c>
      <c r="E13" s="54"/>
      <c r="F13" s="54"/>
      <c r="G13" s="54"/>
      <c r="H13" s="54"/>
      <c r="I13" s="54"/>
    </row>
    <row r="14" customFormat="false" ht="12.75" hidden="false" customHeight="false" outlineLevel="0" collapsed="false">
      <c r="A14" s="54"/>
      <c r="B14" s="54"/>
      <c r="C14" s="54" t="s">
        <v>748</v>
      </c>
      <c r="D14" s="54" t="s">
        <v>749</v>
      </c>
      <c r="E14" s="54"/>
      <c r="F14" s="54"/>
      <c r="G14" s="54"/>
      <c r="H14" s="54"/>
      <c r="I14" s="54"/>
    </row>
    <row r="15" customFormat="false" ht="12.75" hidden="false" customHeight="false" outlineLevel="0" collapsed="false">
      <c r="A15" s="54"/>
      <c r="B15" s="54"/>
      <c r="C15" s="54" t="s">
        <v>737</v>
      </c>
      <c r="D15" s="54" t="s">
        <v>738</v>
      </c>
      <c r="E15" s="54"/>
      <c r="F15" s="54"/>
      <c r="G15" s="54"/>
      <c r="H15" s="54"/>
      <c r="I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80" t="s">
        <v>101</v>
      </c>
      <c r="B21" s="54" t="s">
        <v>750</v>
      </c>
      <c r="C21" s="54"/>
      <c r="D21" s="54"/>
      <c r="E21" s="54"/>
      <c r="F21" s="54"/>
      <c r="G21" s="54"/>
      <c r="H21" s="54"/>
      <c r="I21" s="54"/>
    </row>
    <row r="22" customFormat="false" ht="9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</row>
    <row r="24" customFormat="false" ht="12.7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</row>
  </sheetData>
  <mergeCells count="1">
    <mergeCell ref="A23:I24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8" t="n">
        <f aca="false">seznam!B46</f>
        <v>39</v>
      </c>
      <c r="B2" s="58" t="str">
        <f aca="false">seznam!C46</f>
        <v>Technologická zaříze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76.5" hidden="false" customHeight="false" outlineLevel="0" collapsed="false">
      <c r="A8" s="69" t="n">
        <v>1</v>
      </c>
      <c r="B8" s="97" t="s">
        <v>751</v>
      </c>
      <c r="C8" s="71" t="s">
        <v>752</v>
      </c>
      <c r="D8" s="71" t="s">
        <v>685</v>
      </c>
      <c r="E8" s="71" t="s">
        <v>686</v>
      </c>
      <c r="F8" s="71" t="s">
        <v>687</v>
      </c>
      <c r="G8" s="71"/>
      <c r="H8" s="71"/>
      <c r="I8" s="72"/>
    </row>
    <row r="9" customFormat="false" ht="51" hidden="false" customHeight="false" outlineLevel="0" collapsed="false">
      <c r="A9" s="73" t="n">
        <v>2</v>
      </c>
      <c r="B9" s="74" t="s">
        <v>744</v>
      </c>
      <c r="C9" s="74" t="s">
        <v>745</v>
      </c>
      <c r="D9" s="74" t="s">
        <v>746</v>
      </c>
      <c r="E9" s="74" t="s">
        <v>64</v>
      </c>
      <c r="F9" s="74" t="s">
        <v>747</v>
      </c>
      <c r="G9" s="74"/>
      <c r="H9" s="74"/>
      <c r="I9" s="75"/>
    </row>
    <row r="10" customFormat="false" ht="12.75" hidden="false" customHeight="false" outlineLevel="0" collapsed="false">
      <c r="A10" s="73" t="n">
        <v>3</v>
      </c>
      <c r="B10" s="74" t="s">
        <v>753</v>
      </c>
      <c r="C10" s="74" t="s">
        <v>445</v>
      </c>
      <c r="D10" s="74" t="s">
        <v>754</v>
      </c>
      <c r="E10" s="74" t="s">
        <v>397</v>
      </c>
      <c r="F10" s="74" t="s">
        <v>663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755</v>
      </c>
      <c r="C11" s="74" t="s">
        <v>756</v>
      </c>
      <c r="D11" s="74" t="s">
        <v>184</v>
      </c>
      <c r="E11" s="74" t="s">
        <v>397</v>
      </c>
      <c r="F11" s="74" t="s">
        <v>663</v>
      </c>
      <c r="G11" s="74"/>
      <c r="H11" s="74"/>
      <c r="I11" s="75"/>
    </row>
    <row r="12" customFormat="false" ht="25.5" hidden="false" customHeight="false" outlineLevel="0" collapsed="false">
      <c r="A12" s="73" t="n">
        <v>5</v>
      </c>
      <c r="B12" s="74" t="s">
        <v>755</v>
      </c>
      <c r="C12" s="74" t="s">
        <v>757</v>
      </c>
      <c r="D12" s="74" t="s">
        <v>758</v>
      </c>
      <c r="E12" s="74" t="s">
        <v>759</v>
      </c>
      <c r="F12" s="74" t="s">
        <v>760</v>
      </c>
      <c r="G12" s="74"/>
      <c r="H12" s="74"/>
      <c r="I12" s="75"/>
    </row>
    <row r="13" customFormat="false" ht="13.5" hidden="false" customHeight="false" outlineLevel="0" collapsed="false">
      <c r="A13" s="77"/>
      <c r="B13" s="78"/>
      <c r="C13" s="78"/>
      <c r="D13" s="78"/>
      <c r="E13" s="78"/>
      <c r="F13" s="78"/>
      <c r="G13" s="78"/>
      <c r="H13" s="78"/>
      <c r="I13" s="79"/>
    </row>
    <row r="14" customFormat="false" ht="8.25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</row>
    <row r="15" customFormat="false" ht="12.75" hidden="false" customHeight="false" outlineLevel="0" collapsed="false">
      <c r="A15" s="80" t="s">
        <v>86</v>
      </c>
      <c r="B15" s="54"/>
      <c r="C15" s="54" t="s">
        <v>702</v>
      </c>
      <c r="D15" s="54"/>
      <c r="E15" s="54"/>
      <c r="F15" s="54"/>
      <c r="G15" s="54"/>
      <c r="H15" s="54"/>
      <c r="I15" s="54"/>
    </row>
    <row r="16" customFormat="false" ht="12.75" hidden="false" customHeight="false" outlineLevel="0" collapsed="false">
      <c r="A16" s="54"/>
      <c r="B16" s="54"/>
      <c r="C16" s="54" t="s">
        <v>748</v>
      </c>
      <c r="D16" s="54" t="s">
        <v>749</v>
      </c>
      <c r="E16" s="54"/>
      <c r="F16" s="54"/>
      <c r="G16" s="54"/>
      <c r="H16" s="54"/>
      <c r="I16" s="54"/>
    </row>
    <row r="17" customFormat="false" ht="12.75" hidden="false" customHeight="false" outlineLevel="0" collapsed="false">
      <c r="A17" s="54"/>
      <c r="B17" s="54"/>
      <c r="C17" s="54" t="s">
        <v>761</v>
      </c>
      <c r="D17" s="54" t="s">
        <v>762</v>
      </c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54"/>
      <c r="B18" s="54"/>
      <c r="C18" s="54" t="s">
        <v>737</v>
      </c>
      <c r="D18" s="54" t="s">
        <v>738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80" t="s">
        <v>101</v>
      </c>
      <c r="B24" s="54" t="s">
        <v>102</v>
      </c>
      <c r="C24" s="54"/>
      <c r="D24" s="54"/>
      <c r="E24" s="54"/>
      <c r="F24" s="54"/>
      <c r="G24" s="54"/>
      <c r="H24" s="54"/>
      <c r="I24" s="54"/>
    </row>
    <row r="25" customFormat="false" ht="9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</sheetData>
  <mergeCells count="1">
    <mergeCell ref="A26:I27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98" t="n">
        <f aca="false">seznam!B47</f>
        <v>40</v>
      </c>
      <c r="B2" s="58" t="str">
        <f aca="false">seznam!C47</f>
        <v>Hydrotechnické stavby</v>
      </c>
      <c r="C2" s="58"/>
      <c r="D2" s="58"/>
      <c r="E2" s="59"/>
      <c r="F2" s="58"/>
      <c r="G2" s="58"/>
      <c r="H2" s="92"/>
      <c r="I2" s="93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92" t="s">
        <v>704</v>
      </c>
      <c r="I5" s="93" t="s">
        <v>705</v>
      </c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/>
      <c r="B8" s="70" t="s">
        <v>763</v>
      </c>
      <c r="C8" s="71"/>
      <c r="D8" s="71"/>
      <c r="E8" s="71"/>
      <c r="F8" s="71"/>
      <c r="G8" s="71"/>
      <c r="H8" s="71"/>
      <c r="I8" s="72"/>
    </row>
    <row r="9" customFormat="false" ht="25.5" hidden="false" customHeight="false" outlineLevel="0" collapsed="false">
      <c r="A9" s="73" t="n">
        <v>1</v>
      </c>
      <c r="B9" s="74" t="s">
        <v>764</v>
      </c>
      <c r="C9" s="74" t="s">
        <v>765</v>
      </c>
      <c r="D9" s="74"/>
      <c r="E9" s="74" t="s">
        <v>64</v>
      </c>
      <c r="F9" s="74" t="s">
        <v>766</v>
      </c>
      <c r="G9" s="74"/>
      <c r="H9" s="74"/>
      <c r="I9" s="75"/>
    </row>
    <row r="10" customFormat="false" ht="25.5" hidden="false" customHeight="false" outlineLevel="0" collapsed="false">
      <c r="A10" s="73"/>
      <c r="B10" s="74"/>
      <c r="C10" s="74" t="s">
        <v>656</v>
      </c>
      <c r="D10" s="74" t="s">
        <v>184</v>
      </c>
      <c r="E10" s="74" t="s">
        <v>344</v>
      </c>
      <c r="F10" s="74" t="s">
        <v>767</v>
      </c>
      <c r="G10" s="74"/>
      <c r="H10" s="74"/>
      <c r="I10" s="75"/>
    </row>
    <row r="11" customFormat="false" ht="76.5" hidden="false" customHeight="false" outlineLevel="0" collapsed="false">
      <c r="A11" s="73" t="n">
        <v>2</v>
      </c>
      <c r="B11" s="74" t="s">
        <v>768</v>
      </c>
      <c r="C11" s="74" t="s">
        <v>769</v>
      </c>
      <c r="D11" s="74" t="s">
        <v>105</v>
      </c>
      <c r="E11" s="74" t="s">
        <v>64</v>
      </c>
      <c r="F11" s="74" t="s">
        <v>65</v>
      </c>
      <c r="G11" s="74"/>
      <c r="H11" s="74"/>
      <c r="I11" s="75"/>
    </row>
    <row r="12" customFormat="false" ht="25.5" hidden="false" customHeight="false" outlineLevel="0" collapsed="false">
      <c r="A12" s="73"/>
      <c r="B12" s="74"/>
      <c r="C12" s="74" t="s">
        <v>770</v>
      </c>
      <c r="D12" s="74" t="s">
        <v>74</v>
      </c>
      <c r="E12" s="74" t="s">
        <v>64</v>
      </c>
      <c r="F12" s="74" t="s">
        <v>65</v>
      </c>
      <c r="G12" s="74"/>
      <c r="H12" s="74"/>
      <c r="I12" s="75"/>
    </row>
    <row r="13" customFormat="false" ht="38.25" hidden="false" customHeight="false" outlineLevel="0" collapsed="false">
      <c r="A13" s="73"/>
      <c r="B13" s="76"/>
      <c r="C13" s="74" t="s">
        <v>771</v>
      </c>
      <c r="D13" s="74" t="s">
        <v>74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6" t="s">
        <v>772</v>
      </c>
      <c r="C14" s="74"/>
      <c r="D14" s="74"/>
      <c r="E14" s="74"/>
      <c r="F14" s="74"/>
      <c r="G14" s="74"/>
      <c r="H14" s="74"/>
      <c r="I14" s="75"/>
    </row>
    <row r="15" customFormat="false" ht="25.5" hidden="false" customHeight="false" outlineLevel="0" collapsed="false">
      <c r="A15" s="73" t="n">
        <v>3</v>
      </c>
      <c r="B15" s="74" t="s">
        <v>773</v>
      </c>
      <c r="C15" s="74" t="s">
        <v>774</v>
      </c>
      <c r="D15" s="74" t="s">
        <v>76</v>
      </c>
      <c r="E15" s="74" t="s">
        <v>79</v>
      </c>
      <c r="F15" s="74" t="s">
        <v>270</v>
      </c>
      <c r="G15" s="74"/>
      <c r="H15" s="74"/>
      <c r="I15" s="75"/>
    </row>
    <row r="16" customFormat="false" ht="25.5" hidden="false" customHeight="false" outlineLevel="0" collapsed="false">
      <c r="A16" s="73"/>
      <c r="B16" s="74"/>
      <c r="C16" s="74" t="s">
        <v>775</v>
      </c>
      <c r="D16" s="74"/>
      <c r="E16" s="74" t="s">
        <v>79</v>
      </c>
      <c r="F16" s="74" t="s">
        <v>270</v>
      </c>
      <c r="G16" s="74"/>
      <c r="H16" s="74"/>
      <c r="I16" s="75"/>
    </row>
    <row r="17" customFormat="false" ht="38.25" hidden="false" customHeight="false" outlineLevel="0" collapsed="false">
      <c r="A17" s="73" t="n">
        <v>4</v>
      </c>
      <c r="B17" s="74" t="s">
        <v>776</v>
      </c>
      <c r="C17" s="74" t="s">
        <v>777</v>
      </c>
      <c r="D17" s="74"/>
      <c r="E17" s="74" t="s">
        <v>778</v>
      </c>
      <c r="F17" s="74" t="s">
        <v>113</v>
      </c>
      <c r="G17" s="74"/>
      <c r="H17" s="74"/>
      <c r="I17" s="75"/>
    </row>
    <row r="18" customFormat="false" ht="26.25" hidden="false" customHeight="false" outlineLevel="0" collapsed="false">
      <c r="A18" s="77"/>
      <c r="B18" s="78"/>
      <c r="C18" s="78" t="s">
        <v>779</v>
      </c>
      <c r="D18" s="78" t="s">
        <v>184</v>
      </c>
      <c r="E18" s="78" t="s">
        <v>64</v>
      </c>
      <c r="F18" s="78" t="s">
        <v>65</v>
      </c>
      <c r="G18" s="78"/>
      <c r="H18" s="78"/>
      <c r="I18" s="79"/>
    </row>
    <row r="19" customFormat="false" ht="17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39.75" hidden="false" customHeight="true" outlineLevel="0" collapsed="false">
      <c r="A20" s="95" t="n">
        <v>40</v>
      </c>
      <c r="B20" s="96" t="s">
        <v>47</v>
      </c>
      <c r="C20" s="54"/>
      <c r="D20" s="54"/>
      <c r="E20" s="54"/>
      <c r="F20" s="54"/>
      <c r="G20" s="54"/>
      <c r="H20" s="92" t="s">
        <v>704</v>
      </c>
      <c r="I20" s="93" t="s">
        <v>733</v>
      </c>
    </row>
    <row r="21" customFormat="false" ht="12.75" hidden="false" customHeight="false" outlineLevel="0" collapsed="false">
      <c r="A21" s="80" t="s">
        <v>86</v>
      </c>
      <c r="B21" s="54"/>
      <c r="C21" s="54" t="s">
        <v>780</v>
      </c>
      <c r="D21" s="54" t="s">
        <v>781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782</v>
      </c>
      <c r="D22" s="54" t="s">
        <v>783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784</v>
      </c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785</v>
      </c>
      <c r="D24" s="54" t="s">
        <v>786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787</v>
      </c>
      <c r="D25" s="54" t="s">
        <v>788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 t="s">
        <v>789</v>
      </c>
      <c r="D26" s="54" t="s">
        <v>790</v>
      </c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 t="s">
        <v>791</v>
      </c>
      <c r="D27" s="54" t="s">
        <v>792</v>
      </c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.75" hidden="false" customHeight="false" outlineLevel="0" collapsed="false">
      <c r="A30" s="80" t="s">
        <v>101</v>
      </c>
      <c r="B30" s="54" t="s">
        <v>102</v>
      </c>
      <c r="C30" s="54"/>
      <c r="D30" s="54"/>
      <c r="E30" s="54"/>
      <c r="F30" s="54"/>
      <c r="G30" s="54"/>
      <c r="H30" s="54"/>
      <c r="I30" s="54"/>
    </row>
    <row r="31" customFormat="false" ht="9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</row>
  </sheetData>
  <mergeCells count="1">
    <mergeCell ref="A32:I33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9</f>
        <v>2</v>
      </c>
      <c r="B2" s="58" t="str">
        <f aca="false">seznam!C9</f>
        <v>Vnitřní kanalizace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12.75" hidden="false" customHeight="false" outlineLevel="0" collapsed="false">
      <c r="A8" s="69" t="n">
        <v>1</v>
      </c>
      <c r="B8" s="82" t="s">
        <v>103</v>
      </c>
      <c r="C8" s="71" t="s">
        <v>104</v>
      </c>
      <c r="D8" s="71" t="s">
        <v>105</v>
      </c>
      <c r="E8" s="71" t="s">
        <v>64</v>
      </c>
      <c r="F8" s="71" t="s">
        <v>104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106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5.5" hidden="false" customHeight="false" outlineLevel="0" collapsed="false">
      <c r="A10" s="73"/>
      <c r="B10" s="74" t="s">
        <v>107</v>
      </c>
      <c r="C10" s="74" t="s">
        <v>62</v>
      </c>
      <c r="D10" s="74" t="s">
        <v>108</v>
      </c>
      <c r="E10" s="74" t="s">
        <v>64</v>
      </c>
      <c r="F10" s="74" t="s">
        <v>65</v>
      </c>
      <c r="G10" s="74"/>
      <c r="H10" s="74"/>
      <c r="I10" s="75"/>
    </row>
    <row r="11" customFormat="false" ht="25.5" hidden="false" customHeight="false" outlineLevel="0" collapsed="false">
      <c r="A11" s="73"/>
      <c r="B11" s="74" t="s">
        <v>109</v>
      </c>
      <c r="C11" s="74"/>
      <c r="D11" s="74"/>
      <c r="E11" s="74"/>
      <c r="F11" s="74"/>
      <c r="G11" s="74"/>
      <c r="H11" s="74"/>
      <c r="I11" s="75"/>
    </row>
    <row r="12" customFormat="false" ht="25.5" hidden="false" customHeight="false" outlineLevel="0" collapsed="false">
      <c r="A12" s="73" t="n">
        <v>3</v>
      </c>
      <c r="B12" s="74" t="s">
        <v>110</v>
      </c>
      <c r="C12" s="74" t="s">
        <v>111</v>
      </c>
      <c r="D12" s="74" t="s">
        <v>112</v>
      </c>
      <c r="E12" s="74" t="s">
        <v>64</v>
      </c>
      <c r="F12" s="74" t="s">
        <v>113</v>
      </c>
      <c r="G12" s="74"/>
      <c r="H12" s="74"/>
      <c r="I12" s="75"/>
    </row>
    <row r="13" customFormat="false" ht="25.5" hidden="false" customHeight="false" outlineLevel="0" collapsed="false">
      <c r="A13" s="73" t="n">
        <v>4</v>
      </c>
      <c r="B13" s="83" t="s">
        <v>114</v>
      </c>
      <c r="C13" s="74" t="s">
        <v>115</v>
      </c>
      <c r="D13" s="74" t="s">
        <v>116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17</v>
      </c>
      <c r="D20" s="54" t="s">
        <v>118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19</v>
      </c>
      <c r="D21" s="54" t="s">
        <v>120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 t="s">
        <v>12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122</v>
      </c>
      <c r="D23" s="54" t="s">
        <v>123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124</v>
      </c>
      <c r="D24" s="54" t="s">
        <v>9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0</f>
        <v>3</v>
      </c>
      <c r="B2" s="58" t="str">
        <f aca="false">seznam!C10</f>
        <v>Základ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125</v>
      </c>
      <c r="C8" s="71" t="s">
        <v>126</v>
      </c>
      <c r="D8" s="71" t="s">
        <v>74</v>
      </c>
      <c r="E8" s="71" t="s">
        <v>127</v>
      </c>
      <c r="F8" s="71" t="s">
        <v>65</v>
      </c>
      <c r="G8" s="71"/>
      <c r="H8" s="71"/>
      <c r="I8" s="72"/>
    </row>
    <row r="9" customFormat="false" ht="12.75" hidden="false" customHeight="false" outlineLevel="0" collapsed="false">
      <c r="A9" s="73"/>
      <c r="B9" s="84" t="s">
        <v>128</v>
      </c>
      <c r="C9" s="74"/>
      <c r="D9" s="74"/>
      <c r="E9" s="74"/>
      <c r="F9" s="74"/>
      <c r="G9" s="74"/>
      <c r="H9" s="74"/>
      <c r="I9" s="75"/>
    </row>
    <row r="10" customFormat="false" ht="25.5" hidden="false" customHeight="false" outlineLevel="0" collapsed="false">
      <c r="A10" s="73" t="n">
        <v>2</v>
      </c>
      <c r="B10" s="74" t="s">
        <v>129</v>
      </c>
      <c r="C10" s="74" t="s">
        <v>104</v>
      </c>
      <c r="D10" s="74" t="s">
        <v>130</v>
      </c>
      <c r="E10" s="74" t="s">
        <v>64</v>
      </c>
      <c r="F10" s="74" t="s">
        <v>131</v>
      </c>
      <c r="G10" s="74"/>
      <c r="H10" s="74"/>
      <c r="I10" s="75"/>
    </row>
    <row r="11" customFormat="false" ht="25.5" hidden="false" customHeight="false" outlineLevel="0" collapsed="false">
      <c r="A11" s="73" t="n">
        <v>3</v>
      </c>
      <c r="B11" s="74" t="s">
        <v>132</v>
      </c>
      <c r="C11" s="74" t="s">
        <v>133</v>
      </c>
      <c r="D11" s="74" t="s">
        <v>134</v>
      </c>
      <c r="E11" s="74" t="s">
        <v>135</v>
      </c>
      <c r="F11" s="74" t="s">
        <v>136</v>
      </c>
      <c r="G11" s="74"/>
      <c r="H11" s="74"/>
      <c r="I11" s="75"/>
    </row>
    <row r="12" customFormat="false" ht="25.5" hidden="false" customHeight="false" outlineLevel="0" collapsed="false">
      <c r="A12" s="73" t="n">
        <v>4</v>
      </c>
      <c r="B12" s="74" t="s">
        <v>137</v>
      </c>
      <c r="C12" s="74" t="s">
        <v>138</v>
      </c>
      <c r="D12" s="74" t="s">
        <v>139</v>
      </c>
      <c r="E12" s="74" t="s">
        <v>135</v>
      </c>
      <c r="F12" s="74" t="s">
        <v>136</v>
      </c>
      <c r="G12" s="74"/>
      <c r="H12" s="74"/>
      <c r="I12" s="75"/>
    </row>
    <row r="13" customFormat="false" ht="25.5" hidden="false" customHeight="false" outlineLevel="0" collapsed="false">
      <c r="A13" s="73" t="n">
        <v>5</v>
      </c>
      <c r="B13" s="83" t="s">
        <v>140</v>
      </c>
      <c r="C13" s="74" t="s">
        <v>141</v>
      </c>
      <c r="D13" s="74" t="s">
        <v>142</v>
      </c>
      <c r="E13" s="74" t="s">
        <v>64</v>
      </c>
      <c r="F13" s="74" t="s">
        <v>65</v>
      </c>
      <c r="G13" s="74"/>
      <c r="H13" s="74"/>
      <c r="I13" s="75"/>
    </row>
    <row r="14" customFormat="false" ht="25.5" hidden="false" customHeight="false" outlineLevel="0" collapsed="false">
      <c r="A14" s="73" t="n">
        <v>6</v>
      </c>
      <c r="B14" s="74" t="s">
        <v>143</v>
      </c>
      <c r="C14" s="74" t="s">
        <v>144</v>
      </c>
      <c r="D14" s="74" t="s">
        <v>74</v>
      </c>
      <c r="E14" s="74" t="s">
        <v>64</v>
      </c>
      <c r="F14" s="74" t="s">
        <v>65</v>
      </c>
      <c r="G14" s="74"/>
      <c r="H14" s="74"/>
      <c r="I14" s="75"/>
    </row>
    <row r="15" customFormat="false" ht="12.75" hidden="false" customHeight="false" outlineLevel="0" collapsed="false">
      <c r="A15" s="73" t="n">
        <v>7</v>
      </c>
      <c r="B15" s="74" t="s">
        <v>145</v>
      </c>
      <c r="C15" s="74" t="s">
        <v>144</v>
      </c>
      <c r="D15" s="74" t="s">
        <v>74</v>
      </c>
      <c r="E15" s="74" t="s">
        <v>64</v>
      </c>
      <c r="F15" s="74" t="s">
        <v>65</v>
      </c>
      <c r="G15" s="74"/>
      <c r="H15" s="74"/>
      <c r="I15" s="75"/>
    </row>
    <row r="16" customFormat="false" ht="25.5" hidden="false" customHeight="false" outlineLevel="0" collapsed="false">
      <c r="A16" s="73" t="n">
        <v>8</v>
      </c>
      <c r="B16" s="74" t="s">
        <v>146</v>
      </c>
      <c r="C16" s="74" t="s">
        <v>147</v>
      </c>
      <c r="D16" s="74" t="s">
        <v>74</v>
      </c>
      <c r="E16" s="74" t="s">
        <v>64</v>
      </c>
      <c r="F16" s="74" t="s">
        <v>65</v>
      </c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48</v>
      </c>
      <c r="D20" s="54" t="s">
        <v>149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48</v>
      </c>
      <c r="D21" s="54" t="s">
        <v>150</v>
      </c>
      <c r="E21" s="54"/>
      <c r="F21" s="54"/>
      <c r="G21" s="54" t="s">
        <v>151</v>
      </c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52</v>
      </c>
      <c r="D22" s="54" t="s">
        <v>153</v>
      </c>
      <c r="E22" s="54"/>
      <c r="F22" s="54"/>
      <c r="G22" s="54" t="s">
        <v>154</v>
      </c>
      <c r="H22" s="54"/>
      <c r="I22" s="54"/>
    </row>
    <row r="23" customFormat="false" ht="12.75" hidden="false" customHeight="false" outlineLevel="0" collapsed="false">
      <c r="A23" s="54"/>
      <c r="B23" s="54"/>
      <c r="C23" s="54" t="s">
        <v>155</v>
      </c>
      <c r="D23" s="54" t="s">
        <v>156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 t="s">
        <v>157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 t="s">
        <v>158</v>
      </c>
      <c r="D25" s="54" t="s">
        <v>159</v>
      </c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 t="s">
        <v>160</v>
      </c>
      <c r="D26" s="54" t="s">
        <v>161</v>
      </c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 t="s">
        <v>162</v>
      </c>
      <c r="D27" s="54" t="s">
        <v>163</v>
      </c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 t="s">
        <v>164</v>
      </c>
      <c r="D28" s="54" t="s">
        <v>165</v>
      </c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1</f>
        <v>4</v>
      </c>
      <c r="B2" s="58" t="str">
        <f aca="false">seznam!C11</f>
        <v>Cementové potěry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38.25" hidden="false" customHeight="false" outlineLevel="0" collapsed="false">
      <c r="A8" s="69" t="n">
        <v>1</v>
      </c>
      <c r="B8" s="82" t="s">
        <v>166</v>
      </c>
      <c r="C8" s="71" t="s">
        <v>167</v>
      </c>
      <c r="D8" s="71" t="s">
        <v>168</v>
      </c>
      <c r="E8" s="71" t="s">
        <v>169</v>
      </c>
      <c r="F8" s="71" t="s">
        <v>170</v>
      </c>
      <c r="G8" s="71"/>
      <c r="H8" s="71"/>
      <c r="I8" s="72"/>
    </row>
    <row r="9" customFormat="false" ht="12.75" hidden="false" customHeight="false" outlineLevel="0" collapsed="false">
      <c r="A9" s="73" t="n">
        <v>2</v>
      </c>
      <c r="B9" s="74" t="s">
        <v>145</v>
      </c>
      <c r="C9" s="74" t="s">
        <v>67</v>
      </c>
      <c r="D9" s="74" t="s">
        <v>74</v>
      </c>
      <c r="E9" s="74" t="s">
        <v>64</v>
      </c>
      <c r="F9" s="74" t="s">
        <v>65</v>
      </c>
      <c r="G9" s="74"/>
      <c r="H9" s="74"/>
      <c r="I9" s="75"/>
    </row>
    <row r="10" customFormat="false" ht="27" hidden="false" customHeight="false" outlineLevel="0" collapsed="false">
      <c r="A10" s="73" t="n">
        <v>3</v>
      </c>
      <c r="B10" s="74" t="s">
        <v>171</v>
      </c>
      <c r="C10" s="74" t="s">
        <v>172</v>
      </c>
      <c r="D10" s="74" t="s">
        <v>173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174</v>
      </c>
      <c r="C11" s="74" t="s">
        <v>67</v>
      </c>
      <c r="D11" s="74" t="s">
        <v>74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75</v>
      </c>
      <c r="D20" s="54" t="s">
        <v>176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148</v>
      </c>
      <c r="D21" s="54" t="s">
        <v>149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60</v>
      </c>
      <c r="D22" s="54" t="s">
        <v>161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148</v>
      </c>
      <c r="D23" s="54" t="s">
        <v>177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 t="s">
        <v>178</v>
      </c>
      <c r="D24" s="54" t="s">
        <v>179</v>
      </c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2</f>
        <v>5</v>
      </c>
      <c r="B2" s="58" t="str">
        <f aca="false">seznam!C12</f>
        <v>Izolace proti vodě a vlhkosti (asfaltové, PVC)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180</v>
      </c>
      <c r="C8" s="71" t="s">
        <v>67</v>
      </c>
      <c r="D8" s="71" t="s">
        <v>181</v>
      </c>
      <c r="E8" s="71" t="s">
        <v>64</v>
      </c>
      <c r="F8" s="71" t="s">
        <v>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182</v>
      </c>
      <c r="C9" s="74" t="s">
        <v>104</v>
      </c>
      <c r="D9" s="74" t="s">
        <v>105</v>
      </c>
      <c r="E9" s="74" t="s">
        <v>64</v>
      </c>
      <c r="F9" s="74" t="s">
        <v>131</v>
      </c>
      <c r="G9" s="74"/>
      <c r="H9" s="74"/>
      <c r="I9" s="75"/>
    </row>
    <row r="10" customFormat="false" ht="25.5" hidden="false" customHeight="false" outlineLevel="0" collapsed="false">
      <c r="A10" s="73" t="n">
        <v>3</v>
      </c>
      <c r="B10" s="74" t="s">
        <v>183</v>
      </c>
      <c r="C10" s="74" t="s">
        <v>67</v>
      </c>
      <c r="D10" s="74" t="s">
        <v>184</v>
      </c>
      <c r="E10" s="74" t="s">
        <v>64</v>
      </c>
      <c r="F10" s="74" t="s">
        <v>65</v>
      </c>
      <c r="G10" s="74"/>
      <c r="H10" s="74"/>
      <c r="I10" s="75"/>
    </row>
    <row r="11" customFormat="false" ht="12.75" hidden="false" customHeight="false" outlineLevel="0" collapsed="false">
      <c r="A11" s="73" t="n">
        <v>4</v>
      </c>
      <c r="B11" s="74" t="s">
        <v>185</v>
      </c>
      <c r="C11" s="74" t="s">
        <v>67</v>
      </c>
      <c r="D11" s="74" t="s">
        <v>184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 t="n">
        <v>5</v>
      </c>
      <c r="B12" s="74" t="s">
        <v>186</v>
      </c>
      <c r="C12" s="74" t="s">
        <v>67</v>
      </c>
      <c r="D12" s="74" t="s">
        <v>184</v>
      </c>
      <c r="E12" s="74" t="s">
        <v>64</v>
      </c>
      <c r="F12" s="74" t="s">
        <v>65</v>
      </c>
      <c r="G12" s="74"/>
      <c r="H12" s="74"/>
      <c r="I12" s="75"/>
    </row>
    <row r="13" customFormat="false" ht="25.5" hidden="false" customHeight="false" outlineLevel="0" collapsed="false">
      <c r="A13" s="73" t="n">
        <v>6</v>
      </c>
      <c r="B13" s="83" t="s">
        <v>187</v>
      </c>
      <c r="C13" s="74" t="s">
        <v>188</v>
      </c>
      <c r="D13" s="74" t="s">
        <v>184</v>
      </c>
      <c r="E13" s="74" t="s">
        <v>64</v>
      </c>
      <c r="F13" s="74" t="s">
        <v>65</v>
      </c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74"/>
      <c r="H17" s="74"/>
      <c r="I17" s="75"/>
    </row>
    <row r="18" customFormat="false" ht="13.5" hidden="false" customHeight="false" outlineLevel="0" collapsed="false">
      <c r="A18" s="77"/>
      <c r="B18" s="78"/>
      <c r="C18" s="78"/>
      <c r="D18" s="78"/>
      <c r="E18" s="78"/>
      <c r="F18" s="78"/>
      <c r="G18" s="78"/>
      <c r="H18" s="78"/>
      <c r="I18" s="79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80" t="s">
        <v>86</v>
      </c>
      <c r="B20" s="54"/>
      <c r="C20" s="54" t="s">
        <v>189</v>
      </c>
      <c r="D20" s="54" t="s">
        <v>190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0" t="s">
        <v>101</v>
      </c>
      <c r="B29" s="54" t="s">
        <v>102</v>
      </c>
      <c r="C29" s="54"/>
      <c r="D29" s="54"/>
      <c r="E29" s="54"/>
      <c r="F29" s="54"/>
      <c r="G29" s="54"/>
      <c r="H29" s="54"/>
      <c r="I29" s="54"/>
    </row>
    <row r="30" customFormat="false" ht="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41"/>
    <col collapsed="false" customWidth="true" hidden="false" outlineLevel="0" max="2" min="2" style="53" width="23.85"/>
    <col collapsed="false" customWidth="true" hidden="false" outlineLevel="0" max="4" min="3" style="53" width="17.85"/>
    <col collapsed="false" customWidth="true" hidden="false" outlineLevel="0" max="5" min="5" style="53" width="16.56"/>
    <col collapsed="false" customWidth="true" hidden="false" outlineLevel="0" max="6" min="6" style="53" width="16.42"/>
    <col collapsed="false" customWidth="true" hidden="false" outlineLevel="0" max="7" min="7" style="53" width="10.56"/>
    <col collapsed="false" customWidth="true" hidden="false" outlineLevel="0" max="8" min="8" style="53" width="14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35.25" hidden="false" customHeight="true" outlineLevel="0" collapsed="false">
      <c r="A1" s="54"/>
      <c r="B1" s="54"/>
      <c r="C1" s="54"/>
      <c r="D1" s="54"/>
      <c r="E1" s="54"/>
      <c r="F1" s="54"/>
      <c r="G1" s="54"/>
      <c r="H1" s="55" t="s">
        <v>48</v>
      </c>
      <c r="I1" s="56" t="n">
        <v>1</v>
      </c>
    </row>
    <row r="2" s="61" customFormat="true" ht="30" hidden="false" customHeight="true" outlineLevel="0" collapsed="false">
      <c r="A2" s="57" t="n">
        <f aca="false">seznam!B13</f>
        <v>6</v>
      </c>
      <c r="B2" s="85" t="str">
        <f aca="false">seznam!C13</f>
        <v>Konstrukce monolitické betonové – bednění a úpravy ploch po bednění</v>
      </c>
      <c r="C2" s="58"/>
      <c r="D2" s="58"/>
      <c r="E2" s="59"/>
      <c r="F2" s="58"/>
      <c r="G2" s="58"/>
      <c r="H2" s="58"/>
      <c r="I2" s="60"/>
    </row>
    <row r="3" customFormat="false" ht="15" hidden="false" customHeight="true" outlineLevel="0" collapsed="false">
      <c r="A3" s="54"/>
      <c r="B3" s="62" t="s">
        <v>3</v>
      </c>
      <c r="C3" s="64" t="str">
        <f aca="false">seznam!C4</f>
        <v>Oblastní nemocnice Náchod - 1. etapa</v>
      </c>
      <c r="D3" s="54"/>
      <c r="E3" s="54"/>
      <c r="F3" s="54"/>
      <c r="G3" s="54"/>
      <c r="H3" s="54"/>
      <c r="I3" s="59"/>
    </row>
    <row r="4" customFormat="false" ht="15" hidden="false" customHeight="true" outlineLevel="0" collapsed="false">
      <c r="A4" s="54"/>
      <c r="B4" s="62" t="s">
        <v>49</v>
      </c>
      <c r="C4" s="64"/>
      <c r="D4" s="54"/>
      <c r="E4" s="54"/>
      <c r="F4" s="54"/>
      <c r="G4" s="54"/>
      <c r="H4" s="54"/>
      <c r="I4" s="54"/>
    </row>
    <row r="5" customFormat="false" ht="15" hidden="false" customHeight="true" outlineLevel="0" collapsed="false">
      <c r="A5" s="54"/>
      <c r="B5" s="62" t="s">
        <v>50</v>
      </c>
      <c r="C5" s="64"/>
      <c r="D5" s="54"/>
      <c r="E5" s="54"/>
      <c r="F5" s="54"/>
      <c r="G5" s="54"/>
      <c r="H5" s="54"/>
      <c r="I5" s="54"/>
    </row>
    <row r="6" customFormat="false" ht="7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68" customFormat="true" ht="51" hidden="false" customHeight="false" outlineLevel="0" collapsed="false">
      <c r="A7" s="65" t="s">
        <v>51</v>
      </c>
      <c r="B7" s="66" t="s">
        <v>52</v>
      </c>
      <c r="C7" s="66" t="s">
        <v>53</v>
      </c>
      <c r="D7" s="66" t="s">
        <v>54</v>
      </c>
      <c r="E7" s="66" t="s">
        <v>55</v>
      </c>
      <c r="F7" s="66" t="s">
        <v>56</v>
      </c>
      <c r="G7" s="66" t="s">
        <v>57</v>
      </c>
      <c r="H7" s="66" t="s">
        <v>58</v>
      </c>
      <c r="I7" s="67" t="s">
        <v>59</v>
      </c>
    </row>
    <row r="8" customFormat="false" ht="25.5" hidden="false" customHeight="false" outlineLevel="0" collapsed="false">
      <c r="A8" s="69" t="n">
        <v>1</v>
      </c>
      <c r="B8" s="82" t="s">
        <v>191</v>
      </c>
      <c r="C8" s="71" t="s">
        <v>62</v>
      </c>
      <c r="D8" s="71" t="s">
        <v>192</v>
      </c>
      <c r="E8" s="71" t="s">
        <v>64</v>
      </c>
      <c r="F8" s="71" t="s">
        <v>65</v>
      </c>
      <c r="G8" s="71"/>
      <c r="H8" s="71"/>
      <c r="I8" s="72"/>
    </row>
    <row r="9" customFormat="false" ht="25.5" hidden="false" customHeight="false" outlineLevel="0" collapsed="false">
      <c r="A9" s="73" t="n">
        <v>2</v>
      </c>
      <c r="B9" s="74" t="s">
        <v>193</v>
      </c>
      <c r="C9" s="74" t="s">
        <v>62</v>
      </c>
      <c r="D9" s="74" t="s">
        <v>192</v>
      </c>
      <c r="E9" s="74" t="s">
        <v>64</v>
      </c>
      <c r="F9" s="74" t="s">
        <v>65</v>
      </c>
      <c r="G9" s="74"/>
      <c r="H9" s="74"/>
      <c r="I9" s="75"/>
    </row>
    <row r="10" customFormat="false" ht="38.25" hidden="false" customHeight="false" outlineLevel="0" collapsed="false">
      <c r="A10" s="73" t="n">
        <v>3</v>
      </c>
      <c r="B10" s="74" t="s">
        <v>194</v>
      </c>
      <c r="C10" s="74" t="s">
        <v>67</v>
      </c>
      <c r="D10" s="74" t="s">
        <v>192</v>
      </c>
      <c r="E10" s="74" t="s">
        <v>64</v>
      </c>
      <c r="F10" s="74" t="s">
        <v>65</v>
      </c>
      <c r="G10" s="74"/>
      <c r="H10" s="74"/>
      <c r="I10" s="75"/>
    </row>
    <row r="11" customFormat="false" ht="38.25" hidden="false" customHeight="false" outlineLevel="0" collapsed="false">
      <c r="A11" s="73" t="n">
        <v>4</v>
      </c>
      <c r="B11" s="74" t="s">
        <v>195</v>
      </c>
      <c r="C11" s="74" t="s">
        <v>196</v>
      </c>
      <c r="D11" s="74" t="s">
        <v>192</v>
      </c>
      <c r="E11" s="74" t="s">
        <v>64</v>
      </c>
      <c r="F11" s="74" t="s">
        <v>65</v>
      </c>
      <c r="G11" s="74"/>
      <c r="H11" s="74"/>
      <c r="I11" s="75"/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5"/>
    </row>
    <row r="13" customFormat="false" ht="12.75" hidden="false" customHeight="false" outlineLevel="0" collapsed="false">
      <c r="A13" s="73"/>
      <c r="B13" s="76"/>
      <c r="C13" s="74"/>
      <c r="D13" s="74"/>
      <c r="E13" s="74"/>
      <c r="F13" s="74"/>
      <c r="G13" s="74"/>
      <c r="H13" s="74"/>
      <c r="I13" s="75"/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74"/>
      <c r="G14" s="74"/>
      <c r="H14" s="74"/>
      <c r="I14" s="75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74"/>
      <c r="H15" s="74"/>
      <c r="I15" s="75"/>
    </row>
    <row r="16" customFormat="false" ht="13.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9"/>
    </row>
    <row r="17" customFormat="false" ht="8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</row>
    <row r="18" customFormat="false" ht="12.75" hidden="false" customHeight="false" outlineLevel="0" collapsed="false">
      <c r="A18" s="80" t="s">
        <v>86</v>
      </c>
      <c r="B18" s="54"/>
      <c r="C18" s="54" t="s">
        <v>148</v>
      </c>
      <c r="D18" s="54" t="s">
        <v>197</v>
      </c>
      <c r="E18" s="54"/>
      <c r="F18" s="54"/>
      <c r="G18" s="54"/>
      <c r="H18" s="54"/>
      <c r="I18" s="54"/>
    </row>
    <row r="19" customFormat="false" ht="12.75" hidden="false" customHeight="false" outlineLevel="0" collapsed="false">
      <c r="A19" s="54"/>
      <c r="B19" s="54"/>
      <c r="C19" s="54" t="s">
        <v>198</v>
      </c>
      <c r="D19" s="54" t="s">
        <v>199</v>
      </c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 t="s">
        <v>200</v>
      </c>
      <c r="D20" s="54" t="s">
        <v>201</v>
      </c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4"/>
      <c r="B21" s="54"/>
      <c r="C21" s="54" t="s">
        <v>202</v>
      </c>
      <c r="D21" s="54" t="s">
        <v>203</v>
      </c>
      <c r="E21" s="54"/>
      <c r="F21" s="54"/>
      <c r="G21" s="54"/>
      <c r="H21" s="54"/>
      <c r="I21" s="54"/>
    </row>
    <row r="22" customFormat="false" ht="12.75" hidden="false" customHeight="false" outlineLevel="0" collapsed="false">
      <c r="A22" s="54"/>
      <c r="B22" s="54"/>
      <c r="C22" s="54" t="s">
        <v>162</v>
      </c>
      <c r="D22" s="54" t="s">
        <v>204</v>
      </c>
      <c r="E22" s="54"/>
      <c r="F22" s="54"/>
      <c r="G22" s="54"/>
      <c r="H22" s="54"/>
      <c r="I22" s="54"/>
    </row>
    <row r="23" customFormat="false" ht="12.75" hidden="false" customHeight="false" outlineLevel="0" collapsed="false">
      <c r="A23" s="54"/>
      <c r="B23" s="54"/>
      <c r="C23" s="54" t="s">
        <v>205</v>
      </c>
      <c r="D23" s="54" t="s">
        <v>206</v>
      </c>
      <c r="E23" s="54"/>
      <c r="F23" s="54"/>
      <c r="G23" s="54"/>
      <c r="H23" s="54"/>
      <c r="I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2.75" hidden="false" customHeight="false" outlineLevel="0" collapsed="false">
      <c r="A27" s="80" t="s">
        <v>101</v>
      </c>
      <c r="B27" s="54" t="s">
        <v>102</v>
      </c>
      <c r="C27" s="54"/>
      <c r="D27" s="54"/>
      <c r="E27" s="54"/>
      <c r="F27" s="54"/>
      <c r="G27" s="54"/>
      <c r="H27" s="54"/>
      <c r="I27" s="54"/>
    </row>
    <row r="28" customFormat="false" ht="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8:19:21Z</dcterms:created>
  <dc:creator/>
  <dc:description/>
  <dc:language>en-US</dc:language>
  <cp:lastModifiedBy>Jiří Slánský</cp:lastModifiedBy>
  <cp:lastPrinted>2015-02-27T08:07:26Z</cp:lastPrinted>
  <dcterms:modified xsi:type="dcterms:W3CDTF">2015-04-26T13:35:34Z</dcterms:modified>
  <cp:revision>0</cp:revision>
  <dc:subject/>
  <dc:title/>
</cp:coreProperties>
</file>